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Tables" sheetId="2" state="visible" r:id="rId3"/>
    <sheet name="Sheet3" sheetId="3" state="visible" r:id="rId4"/>
  </sheets>
  <definedNames>
    <definedName function="false" hidden="false" localSheetId="0" name="_xlnm.Print_Area" vbProcedure="false">Original!$A$1:$M$43</definedName>
    <definedName function="false" hidden="false" localSheetId="1" name="_xlnm.Print_Area" vbProcedure="false">Tables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5">
  <si>
    <t xml:space="preserve">Endpoint</t>
  </si>
  <si>
    <t xml:space="preserve">WLA</t>
  </si>
  <si>
    <t xml:space="preserve">CI 95%</t>
  </si>
  <si>
    <t xml:space="preserve">WLB</t>
  </si>
  <si>
    <t xml:space="preserve">WLC</t>
  </si>
  <si>
    <t xml:space="preserve">Hills' blot</t>
  </si>
  <si>
    <t xml:space="preserve">log()</t>
  </si>
  <si>
    <t xml:space="preserve">Rat line</t>
  </si>
  <si>
    <t xml:space="preserve">Body weight change</t>
  </si>
  <si>
    <t xml:space="preserve">Relative thymus weight</t>
  </si>
  <si>
    <t xml:space="preserve">Liver EROD activity</t>
  </si>
  <si>
    <t xml:space="preserve">Serum FFA levels</t>
  </si>
  <si>
    <t xml:space="preserve">Serum total bilirubin levels</t>
  </si>
  <si>
    <t xml:space="preserve">Serum ASAT activity</t>
  </si>
  <si>
    <t xml:space="preserve">Bodyweigh</t>
  </si>
  <si>
    <t xml:space="preserve">ED50</t>
  </si>
  <si>
    <t xml:space="preserve">ED50 </t>
  </si>
  <si>
    <t xml:space="preserve">A</t>
  </si>
  <si>
    <t xml:space="preserve">(4.5 - 39)</t>
  </si>
  <si>
    <t xml:space="preserve">( 0.64 - 2.8)</t>
  </si>
  <si>
    <t xml:space="preserve">(0.018- 0.27)</t>
  </si>
  <si>
    <t xml:space="preserve">(0 - 200)</t>
  </si>
  <si>
    <t xml:space="preserve">(8E-4 - 8E+4)</t>
  </si>
  <si>
    <t xml:space="preserve">(0 - 680)</t>
  </si>
  <si>
    <t xml:space="preserve">N</t>
  </si>
  <si>
    <t xml:space="preserve">(0.3 - 2)</t>
  </si>
  <si>
    <t xml:space="preserve">(0.41 - 1.8)</t>
  </si>
  <si>
    <t xml:space="preserve">(0 - 2.7)</t>
  </si>
  <si>
    <t xml:space="preserve">(-0.49 - 1.1)</t>
  </si>
  <si>
    <t xml:space="preserve">(-0.56 - 2.1)</t>
  </si>
  <si>
    <t xml:space="preserve">Emin</t>
  </si>
  <si>
    <t xml:space="preserve">(103-105)</t>
  </si>
  <si>
    <t xml:space="preserve">(0.12 - 0.14)</t>
  </si>
  <si>
    <t xml:space="preserve">(0 - 400)</t>
  </si>
  <si>
    <t xml:space="preserve">(0.30 - 0.45)</t>
  </si>
  <si>
    <t xml:space="preserve">(0.32 - 2.5)</t>
  </si>
  <si>
    <t xml:space="preserve">(104 - 330)</t>
  </si>
  <si>
    <t xml:space="preserve">Emax</t>
  </si>
  <si>
    <t xml:space="preserve">(93 - 96)</t>
  </si>
  <si>
    <t xml:space="preserve">(0.043 - 0.058)</t>
  </si>
  <si>
    <t xml:space="preserve">(1000 - 1400)</t>
  </si>
  <si>
    <t xml:space="preserve">(0.47 - 0.68)</t>
  </si>
  <si>
    <t xml:space="preserve">(0-28)</t>
  </si>
  <si>
    <t xml:space="preserve">(270 - 1300)</t>
  </si>
  <si>
    <t xml:space="preserve">R^2</t>
  </si>
  <si>
    <t xml:space="preserve">Thymus</t>
  </si>
  <si>
    <t xml:space="preserve">B</t>
  </si>
  <si>
    <t xml:space="preserve">(11 - 32)</t>
  </si>
  <si>
    <t xml:space="preserve">(0 - 4.9)</t>
  </si>
  <si>
    <t xml:space="preserve">(0.14 - 0.43)</t>
  </si>
  <si>
    <t xml:space="preserve">(0 - 220)</t>
  </si>
  <si>
    <t xml:space="preserve">(54 - 130)</t>
  </si>
  <si>
    <t xml:space="preserve">(8 - 108)</t>
  </si>
  <si>
    <t xml:space="preserve">(0.55 - 2.5)</t>
  </si>
  <si>
    <t xml:space="preserve">(0.068 - 0.78)</t>
  </si>
  <si>
    <t xml:space="preserve">(0.3 - 2.7)</t>
  </si>
  <si>
    <t xml:space="preserve">(-30.14 - 40)</t>
  </si>
  <si>
    <t xml:space="preserve">(0.7 - 1.9)</t>
  </si>
  <si>
    <t xml:space="preserve">(0.3 - 1.6)</t>
  </si>
  <si>
    <t xml:space="preserve">(104 - 107)</t>
  </si>
  <si>
    <t xml:space="preserve">(0.12 - 0.21) </t>
  </si>
  <si>
    <t xml:space="preserve">(0 - 255)</t>
  </si>
  <si>
    <t xml:space="preserve">(0.41 - 0.55)</t>
  </si>
  <si>
    <t xml:space="preserve">(1.1 - 2.1)</t>
  </si>
  <si>
    <t xml:space="preserve">(130 - 210)</t>
  </si>
  <si>
    <t xml:space="preserve">(79 - 86)</t>
  </si>
  <si>
    <t xml:space="preserve">(0 - 0.057)</t>
  </si>
  <si>
    <t xml:space="preserve">(1100 - 1400)</t>
  </si>
  <si>
    <t xml:space="preserve">(0.86 - 1.1)</t>
  </si>
  <si>
    <t xml:space="preserve">(11 - 14)</t>
  </si>
  <si>
    <t xml:space="preserve">(540 - 810)</t>
  </si>
  <si>
    <t xml:space="preserve">Erod</t>
  </si>
  <si>
    <t xml:space="preserve">C</t>
  </si>
  <si>
    <t xml:space="preserve">(3.3 - 8.1)</t>
  </si>
  <si>
    <t xml:space="preserve">(0.47 - 1.2)</t>
  </si>
  <si>
    <t xml:space="preserve">(0 - 0.27)</t>
  </si>
  <si>
    <t xml:space="preserve">(7 - 36)</t>
  </si>
  <si>
    <t xml:space="preserve">(17 - 37)</t>
  </si>
  <si>
    <t xml:space="preserve">(0 - 96)</t>
  </si>
  <si>
    <t xml:space="preserve">(0.7 - 1.6)</t>
  </si>
  <si>
    <t xml:space="preserve">(0.6 - 1.5)</t>
  </si>
  <si>
    <t xml:space="preserve">(-0.25 - 2.5)</t>
  </si>
  <si>
    <t xml:space="preserve">(-1.0 - 6.7)</t>
  </si>
  <si>
    <t xml:space="preserve">(0.8 - 2.7)</t>
  </si>
  <si>
    <t xml:space="preserve">(0.4 - 1.5)</t>
  </si>
  <si>
    <t xml:space="preserve">(103 - 106)</t>
  </si>
  <si>
    <t xml:space="preserve">(0.14 - 0.16)</t>
  </si>
  <si>
    <t xml:space="preserve">(0 - 610)</t>
  </si>
  <si>
    <t xml:space="preserve">(0.45 - 0.64)</t>
  </si>
  <si>
    <t xml:space="preserve">(0.90 - 2.8)</t>
  </si>
  <si>
    <t xml:space="preserve">(140 - 250)</t>
  </si>
  <si>
    <t xml:space="preserve">(74 - 81)</t>
  </si>
  <si>
    <t xml:space="preserve">(0.027 - 0.047)</t>
  </si>
  <si>
    <t xml:space="preserve">(1200 - 2100)</t>
  </si>
  <si>
    <t xml:space="preserve">(1.0 - 1.6)</t>
  </si>
  <si>
    <t xml:space="preserve">(19 - 28)</t>
  </si>
  <si>
    <t xml:space="preserve">(850 - 2600) </t>
  </si>
  <si>
    <t xml:space="preserve">ffa</t>
  </si>
  <si>
    <t xml:space="preserve">Potency</t>
  </si>
  <si>
    <t xml:space="preserve">Relative to</t>
  </si>
  <si>
    <t xml:space="preserve">line C</t>
  </si>
  <si>
    <t xml:space="preserve">Efficasy</t>
  </si>
  <si>
    <t xml:space="preserve">Bilirubi</t>
  </si>
  <si>
    <t xml:space="preserve">Asat</t>
  </si>
  <si>
    <t xml:space="preserve">Toothde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"/>
    <numFmt numFmtId="168" formatCode="0.0"/>
    <numFmt numFmtId="169" formatCode="0.00000"/>
    <numFmt numFmtId="170" formatCode="0.00E+00"/>
    <numFmt numFmtId="171" formatCode="0.0000"/>
    <numFmt numFmtId="172" formatCode="_(* #,##0.00_);_(* \(#,##0.00\);_(* \-??_);_(@_)"/>
    <numFmt numFmtId="173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true" outlineLevel="0" max="4" min="4" style="0" width="6.99"/>
    <col collapsed="false" customWidth="true" hidden="false" outlineLevel="0" max="5" min="5" style="0" width="6.99"/>
    <col collapsed="false" customWidth="true" hidden="true" outlineLevel="0" max="6" min="6" style="0" width="6.99"/>
    <col collapsed="false" customWidth="true" hidden="false" outlineLevel="0" max="7" min="7" style="0" width="6.99"/>
    <col collapsed="false" customWidth="true" hidden="false" outlineLevel="0" max="8" min="8" style="1" width="6.99"/>
    <col collapsed="false" customWidth="true" hidden="false" outlineLevel="0" max="10" min="9" style="0" width="6.99"/>
    <col collapsed="false" customWidth="true" hidden="false" outlineLevel="0" max="11" min="11" style="1" width="6.99"/>
    <col collapsed="false" customWidth="true" hidden="false" outlineLevel="0" max="13" min="12" style="0" width="6.99"/>
    <col collapsed="false" customWidth="true" hidden="false" outlineLevel="0" max="16" min="16" style="0" width="6.85"/>
    <col collapsed="false" customWidth="true" hidden="false" outlineLevel="0" max="17" min="17" style="2" width="14.56"/>
    <col collapsed="false" customWidth="true" hidden="false" outlineLevel="0" max="18" min="18" style="2" width="10.28"/>
    <col collapsed="false" customWidth="true" hidden="false" outlineLevel="0" max="19" min="19" style="2" width="14.85"/>
    <col collapsed="false" customWidth="true" hidden="false" outlineLevel="0" max="20" min="20" style="2" width="12.14"/>
    <col collapsed="false" customWidth="true" hidden="false" outlineLevel="0" max="21" min="21" style="2" width="12.7"/>
    <col collapsed="false" customWidth="true" hidden="false" outlineLevel="0" max="22" min="22" style="2" width="11.7"/>
    <col collapsed="false" customWidth="true" hidden="false" outlineLevel="0" max="23" min="23" style="2" width="11.99"/>
    <col collapsed="false" customWidth="true" hidden="false" outlineLevel="0" max="24" min="24" style="2" width="10.56"/>
    <col collapsed="false" customWidth="true" hidden="false" outlineLevel="0" max="25" min="25" style="2" width="13.7"/>
    <col collapsed="false" customWidth="true" hidden="false" outlineLevel="0" max="26" min="26" style="2" width="13.41"/>
    <col collapsed="false" customWidth="true" hidden="false" outlineLevel="0" max="27" min="27" style="2" width="11.99"/>
    <col collapsed="false" customWidth="true" hidden="false" outlineLevel="0" max="28" min="28" style="2" width="12.56"/>
    <col collapsed="false" customWidth="true" hidden="false" outlineLevel="0" max="41" min="41" style="0" width="10.99"/>
    <col collapsed="false" customWidth="true" hidden="false" outlineLevel="0" max="43" min="43" style="0" width="9.7"/>
  </cols>
  <sheetData>
    <row r="1" s="3" customFormat="true" ht="12.75" hidden="false" customHeight="false" outlineLevel="0" collapsed="false">
      <c r="A1" s="3" t="s">
        <v>0</v>
      </c>
      <c r="C1" s="3" t="s">
        <v>1</v>
      </c>
      <c r="E1" s="3" t="s">
        <v>2</v>
      </c>
      <c r="H1" s="4" t="s">
        <v>3</v>
      </c>
      <c r="I1" s="3" t="s">
        <v>2</v>
      </c>
      <c r="K1" s="4" t="s">
        <v>4</v>
      </c>
      <c r="L1" s="3" t="s">
        <v>2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7" customFormat="true" ht="12.75" hidden="false" customHeight="false" outlineLevel="0" collapsed="false">
      <c r="A2" s="6" t="s">
        <v>5</v>
      </c>
      <c r="D2" s="7" t="s">
        <v>6</v>
      </c>
      <c r="F2" s="7" t="s">
        <v>6</v>
      </c>
      <c r="H2" s="8"/>
      <c r="K2" s="8"/>
      <c r="P2" s="7" t="s">
        <v>7</v>
      </c>
      <c r="Q2" s="7" t="s">
        <v>8</v>
      </c>
      <c r="R2" s="2" t="s">
        <v>2</v>
      </c>
      <c r="S2" s="7" t="s">
        <v>9</v>
      </c>
      <c r="T2" s="2" t="s">
        <v>2</v>
      </c>
      <c r="U2" s="7" t="s">
        <v>10</v>
      </c>
      <c r="V2" s="2" t="s">
        <v>2</v>
      </c>
      <c r="W2" s="7" t="s">
        <v>11</v>
      </c>
      <c r="X2" s="2" t="s">
        <v>2</v>
      </c>
      <c r="Y2" s="7" t="s">
        <v>12</v>
      </c>
      <c r="Z2" s="2" t="s">
        <v>2</v>
      </c>
      <c r="AA2" s="7" t="s">
        <v>13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9" t="n">
        <v>21.636668715</v>
      </c>
      <c r="D3" s="9" t="n">
        <v>-1.196523104</v>
      </c>
      <c r="E3" s="10" t="n">
        <v>4.44862851</v>
      </c>
      <c r="F3" s="9"/>
      <c r="G3" s="9" t="n">
        <v>38.82470892</v>
      </c>
      <c r="H3" s="11" t="n">
        <v>21.673302801</v>
      </c>
      <c r="I3" s="12" t="n">
        <v>11.447458371</v>
      </c>
      <c r="J3" s="12" t="n">
        <v>31.899147231</v>
      </c>
      <c r="K3" s="13" t="n">
        <v>5.661138214</v>
      </c>
      <c r="L3" s="14" t="n">
        <v>3.250636165</v>
      </c>
      <c r="M3" s="14" t="n">
        <v>8.071640263</v>
      </c>
      <c r="O3" s="0" t="s">
        <v>16</v>
      </c>
      <c r="P3" s="0" t="s">
        <v>17</v>
      </c>
      <c r="Q3" s="15" t="n">
        <f aca="false">C3</f>
        <v>21.636668715</v>
      </c>
      <c r="R3" s="2" t="s">
        <v>18</v>
      </c>
      <c r="S3" s="16" t="n">
        <f aca="false">C9</f>
        <v>1.720806187</v>
      </c>
      <c r="T3" s="2" t="s">
        <v>19</v>
      </c>
      <c r="U3" s="17" t="n">
        <f aca="false">C15</f>
        <v>0.142780403</v>
      </c>
      <c r="V3" s="2" t="s">
        <v>20</v>
      </c>
      <c r="W3" s="18" t="n">
        <f aca="false">C21</f>
        <v>33.888668492</v>
      </c>
      <c r="X3" s="19" t="s">
        <v>21</v>
      </c>
      <c r="Y3" s="15" t="n">
        <f aca="false">C27</f>
        <v>3000</v>
      </c>
      <c r="Z3" s="2" t="s">
        <v>22</v>
      </c>
      <c r="AA3" s="15" t="n">
        <f aca="false">C33</f>
        <v>160.4714628</v>
      </c>
      <c r="AB3" s="15" t="s">
        <v>23</v>
      </c>
    </row>
    <row r="4" customFormat="false" ht="12.75" hidden="false" customHeight="false" outlineLevel="0" collapsed="false">
      <c r="B4" s="0" t="s">
        <v>24</v>
      </c>
      <c r="C4" s="14" t="n">
        <v>1.06448097</v>
      </c>
      <c r="D4" s="14" t="n">
        <v>0.023973287</v>
      </c>
      <c r="E4" s="9" t="n">
        <v>0.253778157</v>
      </c>
      <c r="G4" s="14" t="n">
        <v>1.875183783</v>
      </c>
      <c r="H4" s="13" t="n">
        <v>1.528175983</v>
      </c>
      <c r="I4" s="9" t="n">
        <v>0.549657326</v>
      </c>
      <c r="J4" s="14" t="n">
        <v>2.50669464</v>
      </c>
      <c r="K4" s="13" t="n">
        <v>1.120224828</v>
      </c>
      <c r="L4" s="9" t="n">
        <v>0.6715769</v>
      </c>
      <c r="M4" s="14" t="n">
        <v>1.568872757</v>
      </c>
      <c r="O4" s="0" t="s">
        <v>24</v>
      </c>
      <c r="Q4" s="16" t="n">
        <f aca="false">C4</f>
        <v>1.06448097</v>
      </c>
      <c r="R4" s="2" t="s">
        <v>25</v>
      </c>
      <c r="S4" s="16" t="n">
        <f aca="false">C10</f>
        <v>1.09904382</v>
      </c>
      <c r="T4" s="2" t="s">
        <v>26</v>
      </c>
      <c r="U4" s="16" t="n">
        <f aca="false">C16</f>
        <v>1.299984852</v>
      </c>
      <c r="V4" s="2" t="s">
        <v>27</v>
      </c>
      <c r="W4" s="20" t="n">
        <f aca="false">C22</f>
        <v>5</v>
      </c>
      <c r="X4" s="19" t="s">
        <v>21</v>
      </c>
      <c r="Y4" s="21" t="n">
        <f aca="false">C28</f>
        <v>0.307095392</v>
      </c>
      <c r="Z4" s="2" t="s">
        <v>28</v>
      </c>
      <c r="AA4" s="15" t="n">
        <f aca="false">C34</f>
        <v>0.75356718</v>
      </c>
      <c r="AB4" s="15" t="s">
        <v>29</v>
      </c>
    </row>
    <row r="5" customFormat="false" ht="12.75" hidden="false" customHeight="false" outlineLevel="0" collapsed="false">
      <c r="B5" s="0" t="s">
        <v>30</v>
      </c>
      <c r="C5" s="12" t="n">
        <v>104.31678007</v>
      </c>
      <c r="E5" s="0" t="n">
        <v>103.17889966</v>
      </c>
      <c r="G5" s="12" t="n">
        <v>105.45466048</v>
      </c>
      <c r="H5" s="11" t="n">
        <v>105.43416371</v>
      </c>
      <c r="I5" s="12" t="n">
        <v>103.57305151</v>
      </c>
      <c r="J5" s="12" t="n">
        <v>107.29527591</v>
      </c>
      <c r="K5" s="11" t="n">
        <v>104.33911382</v>
      </c>
      <c r="L5" s="12" t="n">
        <v>102.79595115</v>
      </c>
      <c r="M5" s="12" t="n">
        <v>105.88227649</v>
      </c>
      <c r="O5" s="0" t="s">
        <v>30</v>
      </c>
      <c r="Q5" s="15" t="n">
        <f aca="false">C5</f>
        <v>104.31678007</v>
      </c>
      <c r="R5" s="2" t="s">
        <v>31</v>
      </c>
      <c r="S5" s="17" t="n">
        <v>0.13</v>
      </c>
      <c r="T5" s="2" t="s">
        <v>32</v>
      </c>
      <c r="U5" s="15" t="n">
        <f aca="false">C17</f>
        <v>49.216186881</v>
      </c>
      <c r="V5" s="2" t="s">
        <v>33</v>
      </c>
      <c r="W5" s="17" t="n">
        <f aca="false">C23</f>
        <v>0.376167985</v>
      </c>
      <c r="X5" s="2" t="s">
        <v>34</v>
      </c>
      <c r="Y5" s="16" t="n">
        <f aca="false">C29</f>
        <v>1.42072301</v>
      </c>
      <c r="Z5" s="2" t="s">
        <v>35</v>
      </c>
      <c r="AA5" s="15" t="n">
        <f aca="false">C35</f>
        <v>217.49100221</v>
      </c>
      <c r="AB5" s="15" t="s">
        <v>36</v>
      </c>
    </row>
    <row r="6" customFormat="false" ht="12.75" hidden="false" customHeight="false" outlineLevel="0" collapsed="false">
      <c r="B6" s="0" t="s">
        <v>37</v>
      </c>
      <c r="C6" s="12" t="n">
        <v>94.537996571</v>
      </c>
      <c r="D6" s="12"/>
      <c r="E6" s="12" t="n">
        <v>92.806965174</v>
      </c>
      <c r="F6" s="12"/>
      <c r="G6" s="12" t="n">
        <v>96.269027969</v>
      </c>
      <c r="H6" s="11" t="n">
        <v>82.554991853</v>
      </c>
      <c r="I6" s="12" t="n">
        <v>79.40296514</v>
      </c>
      <c r="J6" s="12" t="n">
        <v>85.707018566</v>
      </c>
      <c r="K6" s="11" t="n">
        <v>77.415819376</v>
      </c>
      <c r="L6" s="12" t="n">
        <v>73.723312042</v>
      </c>
      <c r="M6" s="12" t="n">
        <v>81.10832671</v>
      </c>
      <c r="O6" s="0" t="s">
        <v>37</v>
      </c>
      <c r="Q6" s="15" t="n">
        <f aca="false">C6</f>
        <v>94.537996571</v>
      </c>
      <c r="R6" s="2" t="s">
        <v>38</v>
      </c>
      <c r="S6" s="22" t="n">
        <f aca="false">C12</f>
        <v>0.050014704</v>
      </c>
      <c r="T6" s="2" t="s">
        <v>39</v>
      </c>
      <c r="U6" s="15" t="n">
        <f aca="false">C18</f>
        <v>1182.9196479</v>
      </c>
      <c r="V6" s="2" t="s">
        <v>40</v>
      </c>
      <c r="W6" s="17" t="n">
        <f aca="false">C24</f>
        <v>0.567772948</v>
      </c>
      <c r="X6" s="2" t="s">
        <v>41</v>
      </c>
      <c r="Y6" s="16" t="n">
        <f aca="false">C30</f>
        <v>6.285609897</v>
      </c>
      <c r="Z6" s="2" t="s">
        <v>42</v>
      </c>
      <c r="AA6" s="15" t="n">
        <f aca="false">C36</f>
        <v>788.52995434</v>
      </c>
      <c r="AB6" s="15" t="s">
        <v>43</v>
      </c>
    </row>
    <row r="7" customFormat="false" ht="12.75" hidden="false" customHeight="false" outlineLevel="0" collapsed="false">
      <c r="B7" s="0" t="s">
        <v>44</v>
      </c>
      <c r="C7" s="0" t="n">
        <v>0.69361</v>
      </c>
      <c r="H7" s="1" t="n">
        <v>0.79793</v>
      </c>
      <c r="K7" s="1" t="n">
        <v>0.91122</v>
      </c>
      <c r="O7" s="0" t="s">
        <v>44</v>
      </c>
      <c r="Q7" s="23" t="n">
        <f aca="false">C7</f>
        <v>0.69361</v>
      </c>
      <c r="S7" s="2" t="n">
        <f aca="false">C13</f>
        <v>0.77232</v>
      </c>
      <c r="U7" s="23" t="n">
        <f aca="false">C19</f>
        <v>0.65085</v>
      </c>
      <c r="W7" s="2" t="n">
        <f aca="false">C25</f>
        <v>0.13319</v>
      </c>
      <c r="Y7" s="2" t="n">
        <f aca="false">C31</f>
        <v>0.42238</v>
      </c>
      <c r="AA7" s="2" t="n">
        <f aca="false">C37</f>
        <v>0.31308</v>
      </c>
    </row>
    <row r="9" customFormat="false" ht="12.75" hidden="false" customHeight="false" outlineLevel="0" collapsed="false">
      <c r="A9" s="0" t="s">
        <v>45</v>
      </c>
      <c r="B9" s="0" t="s">
        <v>15</v>
      </c>
      <c r="C9" s="14" t="n">
        <v>1.720806187</v>
      </c>
      <c r="E9" s="9" t="n">
        <v>0.636519248</v>
      </c>
      <c r="G9" s="14" t="n">
        <v>2.805093126</v>
      </c>
      <c r="H9" s="13" t="n">
        <v>1.925439452</v>
      </c>
      <c r="I9" s="9" t="n">
        <v>-1.015810286</v>
      </c>
      <c r="J9" s="14" t="n">
        <v>4.866689189</v>
      </c>
      <c r="K9" s="24" t="n">
        <v>0.826338314</v>
      </c>
      <c r="L9" s="9" t="n">
        <v>0.466774193</v>
      </c>
      <c r="M9" s="14" t="n">
        <v>1.185902434</v>
      </c>
      <c r="O9" s="0" t="s">
        <v>16</v>
      </c>
      <c r="P9" s="0" t="s">
        <v>46</v>
      </c>
      <c r="Q9" s="15" t="n">
        <f aca="false">H3</f>
        <v>21.673302801</v>
      </c>
      <c r="R9" s="2" t="s">
        <v>47</v>
      </c>
      <c r="S9" s="16" t="n">
        <f aca="false">H9</f>
        <v>1.925439452</v>
      </c>
      <c r="T9" s="2" t="s">
        <v>48</v>
      </c>
      <c r="U9" s="17" t="n">
        <f aca="false">H15</f>
        <v>0.282524891</v>
      </c>
      <c r="V9" s="2" t="s">
        <v>49</v>
      </c>
      <c r="W9" s="15" t="n">
        <f aca="false">H21</f>
        <v>77.238131313</v>
      </c>
      <c r="X9" s="2" t="s">
        <v>50</v>
      </c>
      <c r="Y9" s="15" t="n">
        <f aca="false">H27</f>
        <v>93.815792889</v>
      </c>
      <c r="Z9" s="2" t="s">
        <v>51</v>
      </c>
      <c r="AA9" s="15" t="n">
        <f aca="false">H33</f>
        <v>57.876997795</v>
      </c>
      <c r="AB9" s="15" t="s">
        <v>52</v>
      </c>
    </row>
    <row r="10" customFormat="false" ht="12.75" hidden="false" customHeight="false" outlineLevel="0" collapsed="false">
      <c r="B10" s="0" t="s">
        <v>24</v>
      </c>
      <c r="C10" s="9" t="n">
        <v>1.09904382</v>
      </c>
      <c r="D10" s="9"/>
      <c r="E10" s="9" t="n">
        <v>0.412574385</v>
      </c>
      <c r="F10" s="9"/>
      <c r="G10" s="9" t="n">
        <v>1.785513256</v>
      </c>
      <c r="H10" s="24" t="n">
        <v>0.42339304</v>
      </c>
      <c r="I10" s="10" t="n">
        <v>0.068174947</v>
      </c>
      <c r="J10" s="9" t="n">
        <v>0.778611133</v>
      </c>
      <c r="K10" s="13" t="n">
        <v>1.043892749</v>
      </c>
      <c r="L10" s="9" t="n">
        <v>0.597054413</v>
      </c>
      <c r="M10" s="14" t="n">
        <v>1.490731085</v>
      </c>
      <c r="O10" s="0" t="s">
        <v>24</v>
      </c>
      <c r="Q10" s="16" t="n">
        <f aca="false">H4</f>
        <v>1.528175983</v>
      </c>
      <c r="R10" s="2" t="s">
        <v>53</v>
      </c>
      <c r="S10" s="17" t="n">
        <f aca="false">H10</f>
        <v>0.42339304</v>
      </c>
      <c r="T10" s="2" t="s">
        <v>54</v>
      </c>
      <c r="U10" s="16" t="n">
        <f aca="false">H16</f>
        <v>1.525797436</v>
      </c>
      <c r="V10" s="2" t="s">
        <v>55</v>
      </c>
      <c r="W10" s="16" t="n">
        <f aca="false">H22</f>
        <v>5</v>
      </c>
      <c r="X10" s="2" t="s">
        <v>56</v>
      </c>
      <c r="Y10" s="16" t="n">
        <f aca="false">H28</f>
        <v>1.315307378</v>
      </c>
      <c r="Z10" s="2" t="s">
        <v>57</v>
      </c>
      <c r="AA10" s="16" t="n">
        <f aca="false">H34</f>
        <v>0.974974572</v>
      </c>
      <c r="AB10" s="16" t="s">
        <v>58</v>
      </c>
    </row>
    <row r="11" customFormat="false" ht="12.75" hidden="false" customHeight="false" outlineLevel="0" collapsed="false">
      <c r="B11" s="0" t="s">
        <v>30</v>
      </c>
      <c r="C11" s="0" t="n">
        <v>0.126970442</v>
      </c>
      <c r="E11" s="0" t="n">
        <v>0.116517258</v>
      </c>
      <c r="G11" s="0" t="n">
        <v>0.137423627</v>
      </c>
      <c r="H11" s="24" t="n">
        <v>0.163775725</v>
      </c>
      <c r="I11" s="9" t="n">
        <v>0.119096958</v>
      </c>
      <c r="J11" s="9" t="n">
        <v>0.208454492</v>
      </c>
      <c r="K11" s="24" t="n">
        <v>0.147047906</v>
      </c>
      <c r="L11" s="9" t="n">
        <v>0.136140827</v>
      </c>
      <c r="M11" s="9" t="n">
        <v>0.157954986</v>
      </c>
      <c r="O11" s="0" t="s">
        <v>30</v>
      </c>
      <c r="Q11" s="15" t="n">
        <f aca="false">H5</f>
        <v>105.43416371</v>
      </c>
      <c r="R11" s="2" t="s">
        <v>59</v>
      </c>
      <c r="S11" s="17" t="n">
        <f aca="false">H11</f>
        <v>0.163775725</v>
      </c>
      <c r="T11" s="2" t="s">
        <v>60</v>
      </c>
      <c r="U11" s="15" t="n">
        <f aca="false">H17</f>
        <v>75.238086262</v>
      </c>
      <c r="V11" s="2" t="s">
        <v>61</v>
      </c>
      <c r="W11" s="17" t="n">
        <f aca="false">H23</f>
        <v>0.482352453</v>
      </c>
      <c r="X11" s="2" t="s">
        <v>62</v>
      </c>
      <c r="Y11" s="16" t="n">
        <f aca="false">H29</f>
        <v>1.615783643</v>
      </c>
      <c r="Z11" s="2" t="s">
        <v>63</v>
      </c>
      <c r="AA11" s="15" t="n">
        <f aca="false">H35</f>
        <v>170.80162144</v>
      </c>
      <c r="AB11" s="15" t="s">
        <v>64</v>
      </c>
    </row>
    <row r="12" customFormat="false" ht="12.75" hidden="false" customHeight="false" outlineLevel="0" collapsed="false">
      <c r="B12" s="0" t="s">
        <v>37</v>
      </c>
      <c r="C12" s="10" t="n">
        <v>0.050014704</v>
      </c>
      <c r="D12" s="10"/>
      <c r="E12" s="10" t="n">
        <v>0.042509829</v>
      </c>
      <c r="G12" s="10" t="n">
        <v>0.057519579</v>
      </c>
      <c r="H12" s="25" t="n">
        <v>0.021552929</v>
      </c>
      <c r="I12" s="0" t="n">
        <v>-0.01357201</v>
      </c>
      <c r="J12" s="10" t="n">
        <v>0.056677868</v>
      </c>
      <c r="K12" s="25" t="n">
        <v>0.036540232</v>
      </c>
      <c r="L12" s="10" t="n">
        <v>0.026535856</v>
      </c>
      <c r="M12" s="10" t="n">
        <v>0.046544607</v>
      </c>
      <c r="O12" s="0" t="s">
        <v>37</v>
      </c>
      <c r="Q12" s="15" t="n">
        <f aca="false">H6</f>
        <v>82.554991853</v>
      </c>
      <c r="R12" s="2" t="s">
        <v>65</v>
      </c>
      <c r="S12" s="22" t="n">
        <f aca="false">H12</f>
        <v>0.021552929</v>
      </c>
      <c r="T12" s="2" t="s">
        <v>66</v>
      </c>
      <c r="U12" s="15" t="n">
        <f aca="false">H18</f>
        <v>1226.8143832</v>
      </c>
      <c r="V12" s="2" t="s">
        <v>67</v>
      </c>
      <c r="W12" s="16" t="n">
        <f aca="false">H24</f>
        <v>0.992768969</v>
      </c>
      <c r="X12" s="2" t="s">
        <v>68</v>
      </c>
      <c r="Y12" s="15" t="n">
        <f aca="false">H30</f>
        <v>12.378619677</v>
      </c>
      <c r="Z12" s="2" t="s">
        <v>69</v>
      </c>
      <c r="AA12" s="15" t="n">
        <f aca="false">H36</f>
        <v>676.60329035</v>
      </c>
      <c r="AB12" s="15" t="s">
        <v>70</v>
      </c>
    </row>
    <row r="13" customFormat="false" ht="12.75" hidden="false" customHeight="false" outlineLevel="0" collapsed="false">
      <c r="B13" s="0" t="s">
        <v>44</v>
      </c>
      <c r="C13" s="0" t="n">
        <v>0.77232</v>
      </c>
      <c r="H13" s="1" t="n">
        <v>0.78893</v>
      </c>
      <c r="K13" s="1" t="n">
        <v>0.89907</v>
      </c>
      <c r="O13" s="0" t="s">
        <v>44</v>
      </c>
      <c r="Q13" s="23" t="n">
        <f aca="false">H7</f>
        <v>0.79793</v>
      </c>
      <c r="S13" s="2" t="n">
        <f aca="false">H13</f>
        <v>0.78893</v>
      </c>
      <c r="U13" s="2" t="n">
        <f aca="false">H19</f>
        <v>0.8092</v>
      </c>
      <c r="W13" s="2" t="n">
        <f aca="false">H25</f>
        <v>0.50759</v>
      </c>
      <c r="Y13" s="2" t="n">
        <f aca="false">H31</f>
        <v>0.87521</v>
      </c>
      <c r="AA13" s="2" t="n">
        <f aca="false">H37</f>
        <v>0.76092</v>
      </c>
    </row>
    <row r="15" customFormat="false" ht="12.75" hidden="false" customHeight="false" outlineLevel="0" collapsed="false">
      <c r="A15" s="0" t="s">
        <v>71</v>
      </c>
      <c r="B15" s="0" t="s">
        <v>15</v>
      </c>
      <c r="C15" s="0" t="n">
        <v>0.142780403</v>
      </c>
      <c r="E15" s="0" t="n">
        <v>0.017684931</v>
      </c>
      <c r="G15" s="0" t="n">
        <v>0.267875875</v>
      </c>
      <c r="H15" s="24" t="n">
        <v>0.282524891</v>
      </c>
      <c r="I15" s="9" t="n">
        <v>0.136987243</v>
      </c>
      <c r="J15" s="9" t="n">
        <v>0.428062539</v>
      </c>
      <c r="K15" s="24" t="n">
        <v>0.13670483</v>
      </c>
      <c r="L15" s="9" t="n">
        <v>0.004351807</v>
      </c>
      <c r="M15" s="9" t="n">
        <v>0.269057852</v>
      </c>
      <c r="O15" s="0" t="s">
        <v>16</v>
      </c>
      <c r="P15" s="0" t="s">
        <v>72</v>
      </c>
      <c r="Q15" s="16" t="n">
        <f aca="false">K3</f>
        <v>5.661138214</v>
      </c>
      <c r="R15" s="2" t="s">
        <v>73</v>
      </c>
      <c r="S15" s="17" t="n">
        <f aca="false">K9</f>
        <v>0.826338314</v>
      </c>
      <c r="T15" s="2" t="s">
        <v>74</v>
      </c>
      <c r="U15" s="17" t="n">
        <f aca="false">K15</f>
        <v>0.13670483</v>
      </c>
      <c r="V15" s="2" t="s">
        <v>75</v>
      </c>
      <c r="W15" s="15" t="n">
        <f aca="false">K21</f>
        <v>21.484660722</v>
      </c>
      <c r="X15" s="2" t="s">
        <v>76</v>
      </c>
      <c r="Y15" s="15" t="n">
        <f aca="false">K27</f>
        <v>27.076552922</v>
      </c>
      <c r="Z15" s="2" t="s">
        <v>77</v>
      </c>
      <c r="AA15" s="15" t="n">
        <f aca="false">K33</f>
        <v>39.795724588</v>
      </c>
      <c r="AB15" s="2" t="s">
        <v>78</v>
      </c>
    </row>
    <row r="16" customFormat="false" ht="12.75" hidden="false" customHeight="false" outlineLevel="0" collapsed="false">
      <c r="B16" s="0" t="s">
        <v>24</v>
      </c>
      <c r="C16" s="0" t="n">
        <v>1.299984852</v>
      </c>
      <c r="E16" s="0" t="n">
        <v>-0.055371004</v>
      </c>
      <c r="G16" s="0" t="n">
        <v>2.655340707</v>
      </c>
      <c r="H16" s="13" t="n">
        <v>1.525797436</v>
      </c>
      <c r="I16" s="9" t="n">
        <v>0.342254478</v>
      </c>
      <c r="J16" s="14" t="n">
        <v>2.709340395</v>
      </c>
      <c r="K16" s="13" t="n">
        <v>1.1305847</v>
      </c>
      <c r="L16" s="9" t="n">
        <v>-0.251771529</v>
      </c>
      <c r="M16" s="14" t="n">
        <v>2.512940929</v>
      </c>
      <c r="O16" s="0" t="s">
        <v>24</v>
      </c>
      <c r="Q16" s="16" t="n">
        <f aca="false">K4</f>
        <v>1.120224828</v>
      </c>
      <c r="R16" s="2" t="s">
        <v>79</v>
      </c>
      <c r="S16" s="16" t="n">
        <f aca="false">K10</f>
        <v>1.043892749</v>
      </c>
      <c r="T16" s="2" t="s">
        <v>80</v>
      </c>
      <c r="U16" s="16" t="n">
        <f aca="false">K16</f>
        <v>1.1305847</v>
      </c>
      <c r="V16" s="2" t="s">
        <v>81</v>
      </c>
      <c r="W16" s="16" t="n">
        <f aca="false">K22</f>
        <v>2.841678156</v>
      </c>
      <c r="X16" s="2" t="s">
        <v>82</v>
      </c>
      <c r="Y16" s="16" t="n">
        <f aca="false">K28</f>
        <v>1.780166489</v>
      </c>
      <c r="Z16" s="2" t="s">
        <v>83</v>
      </c>
      <c r="AA16" s="16" t="n">
        <f aca="false">K34</f>
        <v>0.937140353</v>
      </c>
      <c r="AB16" s="2" t="s">
        <v>84</v>
      </c>
    </row>
    <row r="17" customFormat="false" ht="12.75" hidden="false" customHeight="false" outlineLevel="0" collapsed="false">
      <c r="B17" s="0" t="s">
        <v>30</v>
      </c>
      <c r="C17" s="0" t="n">
        <v>49.216186881</v>
      </c>
      <c r="E17" s="0" t="n">
        <v>-302.3740454</v>
      </c>
      <c r="G17" s="0" t="n">
        <v>400.80641921</v>
      </c>
      <c r="H17" s="11" t="n">
        <v>75.238086262</v>
      </c>
      <c r="I17" s="12" t="n">
        <v>-104.5013102</v>
      </c>
      <c r="J17" s="12" t="n">
        <v>254.97748272</v>
      </c>
      <c r="K17" s="11" t="n">
        <v>54.165139807</v>
      </c>
      <c r="L17" s="12" t="n">
        <v>-505.3381368</v>
      </c>
      <c r="M17" s="12" t="n">
        <v>613.66841639</v>
      </c>
      <c r="O17" s="0" t="s">
        <v>30</v>
      </c>
      <c r="Q17" s="15" t="n">
        <f aca="false">K5</f>
        <v>104.33911382</v>
      </c>
      <c r="R17" s="2" t="s">
        <v>85</v>
      </c>
      <c r="S17" s="17" t="n">
        <f aca="false">K11</f>
        <v>0.147047906</v>
      </c>
      <c r="T17" s="2" t="s">
        <v>86</v>
      </c>
      <c r="U17" s="15" t="n">
        <f aca="false">K17</f>
        <v>54.165139807</v>
      </c>
      <c r="V17" s="2" t="s">
        <v>87</v>
      </c>
      <c r="W17" s="17" t="n">
        <f aca="false">K23</f>
        <v>0.544007643</v>
      </c>
      <c r="X17" s="2" t="s">
        <v>88</v>
      </c>
      <c r="Y17" s="16" t="n">
        <f aca="false">K29</f>
        <v>1.831378801</v>
      </c>
      <c r="Z17" s="2" t="s">
        <v>89</v>
      </c>
      <c r="AA17" s="15" t="n">
        <f aca="false">K35</f>
        <v>195.20658578</v>
      </c>
      <c r="AB17" s="15" t="s">
        <v>90</v>
      </c>
    </row>
    <row r="18" customFormat="false" ht="12.75" hidden="false" customHeight="false" outlineLevel="0" collapsed="false">
      <c r="B18" s="0" t="s">
        <v>37</v>
      </c>
      <c r="C18" s="0" t="n">
        <v>1182.9196479</v>
      </c>
      <c r="E18" s="0" t="n">
        <v>1012.3850627</v>
      </c>
      <c r="G18" s="0" t="n">
        <v>1353.4542331</v>
      </c>
      <c r="H18" s="11" t="n">
        <v>1226.8143832</v>
      </c>
      <c r="I18" s="12" t="n">
        <v>1057.5666525</v>
      </c>
      <c r="J18" s="12" t="n">
        <v>1396.0621138</v>
      </c>
      <c r="K18" s="11" t="n">
        <v>1613.3667023</v>
      </c>
      <c r="L18" s="12" t="n">
        <v>1167.8525725</v>
      </c>
      <c r="M18" s="12" t="n">
        <v>2058.8808322</v>
      </c>
      <c r="O18" s="0" t="s">
        <v>37</v>
      </c>
      <c r="Q18" s="15" t="n">
        <f aca="false">K6</f>
        <v>77.415819376</v>
      </c>
      <c r="R18" s="2" t="s">
        <v>91</v>
      </c>
      <c r="S18" s="22" t="n">
        <f aca="false">K12</f>
        <v>0.036540232</v>
      </c>
      <c r="T18" s="2" t="s">
        <v>92</v>
      </c>
      <c r="U18" s="15" t="n">
        <f aca="false">K18</f>
        <v>1613.3667023</v>
      </c>
      <c r="V18" s="2" t="s">
        <v>93</v>
      </c>
      <c r="W18" s="16" t="n">
        <f aca="false">K24</f>
        <v>1.291130823</v>
      </c>
      <c r="X18" s="2" t="s">
        <v>94</v>
      </c>
      <c r="Y18" s="15" t="n">
        <f aca="false">K30</f>
        <v>23.584202821</v>
      </c>
      <c r="Z18" s="2" t="s">
        <v>95</v>
      </c>
      <c r="AA18" s="15" t="n">
        <f aca="false">K36</f>
        <v>1737.9547032</v>
      </c>
      <c r="AB18" s="15" t="s">
        <v>96</v>
      </c>
    </row>
    <row r="19" customFormat="false" ht="12.75" hidden="false" customHeight="false" outlineLevel="0" collapsed="false">
      <c r="B19" s="0" t="s">
        <v>44</v>
      </c>
      <c r="C19" s="0" t="n">
        <v>0.65085</v>
      </c>
      <c r="H19" s="1" t="n">
        <v>0.8092</v>
      </c>
      <c r="K19" s="1" t="n">
        <v>0.69662</v>
      </c>
      <c r="O19" s="0" t="s">
        <v>44</v>
      </c>
      <c r="Q19" s="2" t="n">
        <f aca="false">K7</f>
        <v>0.91122</v>
      </c>
      <c r="S19" s="2" t="n">
        <f aca="false">K13</f>
        <v>0.89907</v>
      </c>
      <c r="U19" s="2" t="n">
        <f aca="false">K19</f>
        <v>0.69662</v>
      </c>
      <c r="W19" s="2" t="n">
        <f aca="false">K25</f>
        <v>0.47975</v>
      </c>
      <c r="Y19" s="2" t="n">
        <f aca="false">K31</f>
        <v>0.87739</v>
      </c>
      <c r="AA19" s="2" t="n">
        <f aca="false">K37</f>
        <v>0.89325</v>
      </c>
    </row>
    <row r="21" customFormat="false" ht="12.75" hidden="false" customHeight="false" outlineLevel="0" collapsed="false">
      <c r="A21" s="0" t="s">
        <v>97</v>
      </c>
      <c r="B21" s="0" t="s">
        <v>15</v>
      </c>
      <c r="C21" s="12" t="n">
        <v>33.888668492</v>
      </c>
      <c r="D21" s="26" t="n">
        <v>-2109740000000000</v>
      </c>
      <c r="E21" s="0" t="n">
        <v>-128.7332132</v>
      </c>
      <c r="F21" s="26"/>
      <c r="G21" s="0" t="n">
        <v>196.51055023</v>
      </c>
      <c r="H21" s="11" t="n">
        <v>77.238131313</v>
      </c>
      <c r="I21" s="12" t="n">
        <v>-65.29585716</v>
      </c>
      <c r="J21" s="12" t="n">
        <v>219.77211978</v>
      </c>
      <c r="K21" s="11" t="n">
        <v>21.484660722</v>
      </c>
      <c r="L21" s="12" t="n">
        <v>7.343608518</v>
      </c>
      <c r="M21" s="12" t="n">
        <v>35.625712926</v>
      </c>
      <c r="O21" s="0" t="s">
        <v>98</v>
      </c>
      <c r="P21" s="0" t="s">
        <v>17</v>
      </c>
      <c r="Q21" s="17" t="n">
        <f aca="false">Q$15/Q3</f>
        <v>0.261645555911078</v>
      </c>
      <c r="S21" s="17" t="n">
        <f aca="false">S$15/S3</f>
        <v>0.480204174207795</v>
      </c>
      <c r="U21" s="17" t="n">
        <f aca="false">U$15/U3</f>
        <v>0.957448131029578</v>
      </c>
      <c r="W21" s="17" t="n">
        <f aca="false">W$15/W3</f>
        <v>0.633977718158854</v>
      </c>
      <c r="Y21" s="27" t="n">
        <f aca="false">Y$15/Y3</f>
        <v>0.00902551764066667</v>
      </c>
      <c r="AA21" s="17" t="n">
        <f aca="false">AA$15/AA3</f>
        <v>0.247992533336588</v>
      </c>
      <c r="AB21" s="17"/>
    </row>
    <row r="22" customFormat="false" ht="12.75" hidden="false" customHeight="false" outlineLevel="0" collapsed="false">
      <c r="B22" s="0" t="s">
        <v>24</v>
      </c>
      <c r="C22" s="14" t="n">
        <v>5</v>
      </c>
      <c r="D22" s="26" t="n">
        <v>-5497920000000000</v>
      </c>
      <c r="E22" s="0" t="n">
        <v>-186.9684368</v>
      </c>
      <c r="F22" s="26"/>
      <c r="G22" s="0" t="n">
        <v>196.96843682</v>
      </c>
      <c r="H22" s="13" t="n">
        <v>5</v>
      </c>
      <c r="I22" s="9" t="n">
        <v>-30.13600136</v>
      </c>
      <c r="J22" s="12" t="n">
        <v>40.136001361</v>
      </c>
      <c r="K22" s="13" t="n">
        <v>2.841678156</v>
      </c>
      <c r="L22" s="9" t="n">
        <v>-0.998583796</v>
      </c>
      <c r="M22" s="14" t="n">
        <v>6.681940108</v>
      </c>
      <c r="O22" s="0" t="s">
        <v>99</v>
      </c>
      <c r="P22" s="0" t="s">
        <v>46</v>
      </c>
      <c r="Q22" s="17" t="n">
        <f aca="false">Q$15/Q9</f>
        <v>0.261203300022127</v>
      </c>
      <c r="S22" s="17" t="n">
        <f aca="false">S$15/S9</f>
        <v>0.429168683098117</v>
      </c>
      <c r="U22" s="17" t="n">
        <f aca="false">U$15/U9</f>
        <v>0.483868269150133</v>
      </c>
      <c r="W22" s="17" t="n">
        <f aca="false">W$15/W9</f>
        <v>0.278161322092782</v>
      </c>
      <c r="Y22" s="17" t="n">
        <f aca="false">Y$15/Y9</f>
        <v>0.288614017834248</v>
      </c>
      <c r="AA22" s="17" t="n">
        <f aca="false">AA$15/AA9</f>
        <v>0.687591376611417</v>
      </c>
      <c r="AB22" s="17"/>
    </row>
    <row r="23" customFormat="false" ht="12.75" hidden="false" customHeight="false" outlineLevel="0" collapsed="false">
      <c r="B23" s="0" t="s">
        <v>30</v>
      </c>
      <c r="C23" s="9" t="n">
        <v>0.376167985</v>
      </c>
      <c r="E23" s="9" t="n">
        <v>0.302948375</v>
      </c>
      <c r="G23" s="9" t="n">
        <v>0.449387594</v>
      </c>
      <c r="H23" s="24" t="n">
        <v>0.482352453</v>
      </c>
      <c r="I23" s="9" t="n">
        <v>0.414435977</v>
      </c>
      <c r="J23" s="9" t="n">
        <v>0.550268929</v>
      </c>
      <c r="K23" s="24" t="n">
        <v>0.544007643</v>
      </c>
      <c r="L23" s="9" t="n">
        <v>0.446371332</v>
      </c>
      <c r="M23" s="9" t="n">
        <v>0.641643954</v>
      </c>
      <c r="O23" s="0" t="s">
        <v>100</v>
      </c>
      <c r="P23" s="0" t="s">
        <v>72</v>
      </c>
      <c r="Q23" s="2" t="n">
        <f aca="false">Q$15/Q15</f>
        <v>1</v>
      </c>
      <c r="S23" s="2" t="n">
        <f aca="false">S$15/S15</f>
        <v>1</v>
      </c>
      <c r="U23" s="2" t="n">
        <f aca="false">U$15/U15</f>
        <v>1</v>
      </c>
      <c r="W23" s="2" t="n">
        <f aca="false">W$15/W15</f>
        <v>1</v>
      </c>
      <c r="Y23" s="2" t="n">
        <f aca="false">Y$15/Y15</f>
        <v>1</v>
      </c>
      <c r="AA23" s="2" t="n">
        <f aca="false">AA$15/AA15</f>
        <v>1</v>
      </c>
    </row>
    <row r="24" customFormat="false" ht="12.75" hidden="false" customHeight="false" outlineLevel="0" collapsed="false">
      <c r="B24" s="0" t="s">
        <v>37</v>
      </c>
      <c r="C24" s="9" t="n">
        <v>0.567772948</v>
      </c>
      <c r="E24" s="9" t="n">
        <v>0.458669299</v>
      </c>
      <c r="G24" s="9" t="n">
        <v>0.676876597</v>
      </c>
      <c r="H24" s="13" t="n">
        <v>0.992768969</v>
      </c>
      <c r="I24" s="9" t="n">
        <v>0.862356701</v>
      </c>
      <c r="J24" s="14" t="n">
        <v>1.123181238</v>
      </c>
      <c r="K24" s="13" t="n">
        <v>1.291130823</v>
      </c>
      <c r="L24" s="14" t="n">
        <v>1.026652909</v>
      </c>
      <c r="M24" s="14" t="n">
        <v>1.555608738</v>
      </c>
    </row>
    <row r="25" customFormat="false" ht="12.75" hidden="false" customHeight="false" outlineLevel="0" collapsed="false">
      <c r="B25" s="0" t="s">
        <v>44</v>
      </c>
      <c r="C25" s="0" t="n">
        <v>0.13319</v>
      </c>
      <c r="H25" s="1" t="n">
        <v>0.50759</v>
      </c>
      <c r="K25" s="1" t="n">
        <v>0.47975</v>
      </c>
      <c r="O25" s="0" t="s">
        <v>101</v>
      </c>
      <c r="P25" s="0" t="s">
        <v>17</v>
      </c>
      <c r="Q25" s="22" t="n">
        <f aca="false">(Q6-Q5)/Q5</f>
        <v>-0.0937412321626311</v>
      </c>
      <c r="R25" s="22"/>
      <c r="S25" s="17" t="n">
        <f aca="false">(S6-S5)/S5</f>
        <v>-0.615271507692308</v>
      </c>
      <c r="T25" s="17"/>
      <c r="U25" s="17" t="n">
        <f aca="false">(U6-U5)/U5</f>
        <v>23.0351746623562</v>
      </c>
      <c r="V25" s="17"/>
      <c r="W25" s="17" t="n">
        <f aca="false">(W6-W5)/W5</f>
        <v>0.509360101445103</v>
      </c>
      <c r="X25" s="17"/>
      <c r="Y25" s="17" t="n">
        <f aca="false">(Y6-Y5)/Y5</f>
        <v>3.42423319166204</v>
      </c>
      <c r="Z25" s="17"/>
      <c r="AA25" s="17" t="n">
        <f aca="false">(AA6-AA5)/AA5</f>
        <v>2.62557506438188</v>
      </c>
      <c r="AB25" s="17"/>
    </row>
    <row r="26" customFormat="false" ht="12.75" hidden="false" customHeight="false" outlineLevel="0" collapsed="false">
      <c r="P26" s="0" t="s">
        <v>46</v>
      </c>
      <c r="Q26" s="17" t="n">
        <f aca="false">(Q12-Q11)/Q11</f>
        <v>-0.216999604795367</v>
      </c>
      <c r="R26" s="17"/>
      <c r="S26" s="17" t="n">
        <f aca="false">(S12-S11)/S11</f>
        <v>-0.86839973384334</v>
      </c>
      <c r="T26" s="17"/>
      <c r="U26" s="17" t="n">
        <f aca="false">(U12-U11)/U11</f>
        <v>15.3057627346859</v>
      </c>
      <c r="V26" s="17"/>
      <c r="W26" s="17" t="n">
        <f aca="false">(W12-W11)/W11</f>
        <v>1.05818165290848</v>
      </c>
      <c r="X26" s="17"/>
      <c r="Y26" s="17" t="n">
        <f aca="false">(Y12-Y11)/Y11</f>
        <v>6.66106262470686</v>
      </c>
      <c r="Z26" s="17"/>
      <c r="AA26" s="17" t="n">
        <f aca="false">(AA12-AA11)/AA11</f>
        <v>2.96133997233557</v>
      </c>
      <c r="AB26" s="17"/>
    </row>
    <row r="27" customFormat="false" ht="12.75" hidden="false" customHeight="false" outlineLevel="0" collapsed="false">
      <c r="A27" s="0" t="s">
        <v>102</v>
      </c>
      <c r="B27" s="0" t="s">
        <v>15</v>
      </c>
      <c r="C27" s="12" t="n">
        <v>3000</v>
      </c>
      <c r="D27" s="0" t="n">
        <v>-9.495772064</v>
      </c>
      <c r="E27" s="0" t="n">
        <v>-75857.47173</v>
      </c>
      <c r="G27" s="0" t="n">
        <v>81857.471735</v>
      </c>
      <c r="H27" s="11" t="n">
        <v>93.815792889</v>
      </c>
      <c r="I27" s="12" t="n">
        <v>53.715349556</v>
      </c>
      <c r="J27" s="12" t="n">
        <v>133.91623622</v>
      </c>
      <c r="K27" s="11" t="n">
        <v>27.076552922</v>
      </c>
      <c r="L27" s="12" t="n">
        <v>16.863785697</v>
      </c>
      <c r="M27" s="12" t="n">
        <v>37.289320147</v>
      </c>
      <c r="P27" s="0" t="s">
        <v>72</v>
      </c>
      <c r="Q27" s="17" t="n">
        <f aca="false">(Q18-Q17)/Q17</f>
        <v>-0.258036449211621</v>
      </c>
      <c r="R27" s="17"/>
      <c r="S27" s="17" t="n">
        <f aca="false">(S18-S17)/S17</f>
        <v>-0.751507974550824</v>
      </c>
      <c r="T27" s="17"/>
      <c r="U27" s="17" t="n">
        <f aca="false">(U18-U17)/U17</f>
        <v>28.7860710421631</v>
      </c>
      <c r="V27" s="17"/>
      <c r="W27" s="17" t="n">
        <f aca="false">(W18-W17)/W17</f>
        <v>1.37336890320124</v>
      </c>
      <c r="X27" s="17"/>
      <c r="Y27" s="17" t="n">
        <f aca="false">(Y18-Y17)/Y17</f>
        <v>11.8778398046991</v>
      </c>
      <c r="Z27" s="17"/>
      <c r="AA27" s="17" t="n">
        <f aca="false">(AA18-AA17)/AA17</f>
        <v>7.90315609104856</v>
      </c>
      <c r="AB27" s="17"/>
    </row>
    <row r="28" customFormat="false" ht="12.75" hidden="false" customHeight="false" outlineLevel="0" collapsed="false">
      <c r="B28" s="0" t="s">
        <v>24</v>
      </c>
      <c r="C28" s="9" t="n">
        <v>0.307095392</v>
      </c>
      <c r="D28" s="0" t="n">
        <v>-4.739181698</v>
      </c>
      <c r="E28" s="0" t="n">
        <v>-0.49011126</v>
      </c>
      <c r="G28" s="0" t="n">
        <v>1.104302043</v>
      </c>
      <c r="H28" s="13" t="n">
        <v>1.315307378</v>
      </c>
      <c r="I28" s="9" t="n">
        <v>0.712618132</v>
      </c>
      <c r="J28" s="14" t="n">
        <v>1.917996623</v>
      </c>
      <c r="K28" s="13" t="n">
        <v>1.780166489</v>
      </c>
      <c r="L28" s="9" t="n">
        <v>0.817524715</v>
      </c>
      <c r="M28" s="14" t="n">
        <v>2.742808263</v>
      </c>
    </row>
    <row r="29" customFormat="false" ht="12.75" hidden="false" customHeight="false" outlineLevel="0" collapsed="false">
      <c r="B29" s="0" t="s">
        <v>30</v>
      </c>
      <c r="C29" s="0" t="n">
        <v>1.42072301</v>
      </c>
      <c r="E29" s="0" t="n">
        <v>0.329217054</v>
      </c>
      <c r="G29" s="0" t="n">
        <v>2.512228965</v>
      </c>
      <c r="H29" s="13" t="n">
        <v>1.615783643</v>
      </c>
      <c r="I29" s="14" t="n">
        <v>1.111903576</v>
      </c>
      <c r="J29" s="14" t="n">
        <v>2.11966371</v>
      </c>
      <c r="K29" s="13" t="n">
        <v>1.831378801</v>
      </c>
      <c r="L29" s="9" t="n">
        <v>0.902725994</v>
      </c>
      <c r="M29" s="14" t="n">
        <v>2.760031608</v>
      </c>
      <c r="O29" s="0" t="s">
        <v>101</v>
      </c>
      <c r="P29" s="0" t="s">
        <v>17</v>
      </c>
      <c r="Q29" s="17" t="n">
        <f aca="false">Q25/Q$27</f>
        <v>0.363286785448485</v>
      </c>
      <c r="R29" s="17"/>
      <c r="S29" s="17" t="n">
        <f aca="false">S25/S$27</f>
        <v>0.818715873321311</v>
      </c>
      <c r="T29" s="17"/>
      <c r="U29" s="17" t="n">
        <f aca="false">U25/U$27</f>
        <v>0.800219475197448</v>
      </c>
      <c r="V29" s="17"/>
      <c r="W29" s="17" t="n">
        <f aca="false">W25/W$27</f>
        <v>0.370883671719825</v>
      </c>
      <c r="X29" s="17"/>
      <c r="Y29" s="17" t="n">
        <f aca="false">Y25/Y$27</f>
        <v>0.288287537798526</v>
      </c>
      <c r="Z29" s="17"/>
      <c r="AA29" s="17" t="n">
        <f aca="false">AA25/AA$27</f>
        <v>0.332218550935077</v>
      </c>
      <c r="AB29" s="17"/>
    </row>
    <row r="30" customFormat="false" ht="12.75" hidden="false" customHeight="false" outlineLevel="0" collapsed="false">
      <c r="B30" s="0" t="s">
        <v>37</v>
      </c>
      <c r="C30" s="14" t="n">
        <v>6.285609897</v>
      </c>
      <c r="D30" s="12"/>
      <c r="E30" s="12" t="n">
        <v>-15.05489161</v>
      </c>
      <c r="F30" s="12"/>
      <c r="G30" s="12" t="n">
        <v>27.626111406</v>
      </c>
      <c r="H30" s="11" t="n">
        <v>12.378619677</v>
      </c>
      <c r="I30" s="12" t="n">
        <v>10.655780013</v>
      </c>
      <c r="J30" s="12" t="n">
        <v>14.101459342</v>
      </c>
      <c r="K30" s="11" t="n">
        <v>23.584202821</v>
      </c>
      <c r="L30" s="12" t="n">
        <v>18.914641186</v>
      </c>
      <c r="M30" s="12" t="n">
        <v>28.253764456</v>
      </c>
      <c r="O30" s="0" t="s">
        <v>99</v>
      </c>
      <c r="P30" s="0" t="s">
        <v>46</v>
      </c>
      <c r="Q30" s="17" t="n">
        <f aca="false">Q26/Q$27</f>
        <v>0.840964931343482</v>
      </c>
      <c r="R30" s="17"/>
      <c r="S30" s="17" t="n">
        <f aca="false">S26/S$27</f>
        <v>1.15554293933126</v>
      </c>
      <c r="T30" s="17"/>
      <c r="U30" s="17" t="n">
        <f aca="false">U26/U$27</f>
        <v>0.531707252173019</v>
      </c>
      <c r="V30" s="17"/>
      <c r="W30" s="17" t="n">
        <f aca="false">W26/W$27</f>
        <v>0.770500664782729</v>
      </c>
      <c r="X30" s="17"/>
      <c r="Y30" s="17" t="n">
        <f aca="false">Y26/Y$27</f>
        <v>0.560797479527514</v>
      </c>
      <c r="Z30" s="17"/>
      <c r="AA30" s="17" t="n">
        <f aca="false">AA26/AA$27</f>
        <v>0.374703465073872</v>
      </c>
      <c r="AB30" s="17"/>
    </row>
    <row r="31" customFormat="false" ht="12.75" hidden="false" customHeight="false" outlineLevel="0" collapsed="false">
      <c r="B31" s="0" t="s">
        <v>44</v>
      </c>
      <c r="C31" s="0" t="n">
        <v>0.42238</v>
      </c>
      <c r="H31" s="1" t="n">
        <v>0.87521</v>
      </c>
      <c r="K31" s="1" t="n">
        <v>0.87739</v>
      </c>
      <c r="O31" s="0" t="s">
        <v>100</v>
      </c>
      <c r="P31" s="0" t="s">
        <v>72</v>
      </c>
      <c r="Q31" s="17" t="n">
        <f aca="false">Q27/Q$27</f>
        <v>1</v>
      </c>
      <c r="R31" s="17"/>
      <c r="S31" s="17" t="n">
        <f aca="false">S27/S$27</f>
        <v>1</v>
      </c>
      <c r="T31" s="17"/>
      <c r="U31" s="17" t="n">
        <f aca="false">U27/U$27</f>
        <v>1</v>
      </c>
      <c r="V31" s="17"/>
      <c r="W31" s="17" t="n">
        <f aca="false">W27/W$27</f>
        <v>1</v>
      </c>
      <c r="X31" s="17"/>
      <c r="Y31" s="17" t="n">
        <f aca="false">Y27/Y$27</f>
        <v>1</v>
      </c>
      <c r="Z31" s="17"/>
      <c r="AA31" s="17" t="n">
        <f aca="false">AA27/AA$27</f>
        <v>1</v>
      </c>
      <c r="AB31" s="17"/>
    </row>
    <row r="33" customFormat="false" ht="12.75" hidden="false" customHeight="false" outlineLevel="0" collapsed="false">
      <c r="A33" s="0" t="s">
        <v>103</v>
      </c>
      <c r="B33" s="0" t="s">
        <v>15</v>
      </c>
      <c r="C33" s="12" t="n">
        <v>160.4714628</v>
      </c>
      <c r="D33" s="0" t="n">
        <v>-0.430607219</v>
      </c>
      <c r="E33" s="9" t="n">
        <v>-362.1698606</v>
      </c>
      <c r="G33" s="0" t="n">
        <v>683.11278618</v>
      </c>
      <c r="H33" s="11" t="n">
        <v>57.876997795</v>
      </c>
      <c r="I33" s="12" t="n">
        <v>7.824694501</v>
      </c>
      <c r="J33" s="12" t="n">
        <v>107.92930109</v>
      </c>
      <c r="K33" s="11" t="n">
        <v>39.795724588</v>
      </c>
      <c r="L33" s="14" t="n">
        <v>-15.93356151</v>
      </c>
      <c r="M33" s="12" t="n">
        <v>95.525010684</v>
      </c>
    </row>
    <row r="34" customFormat="false" ht="12.75" hidden="false" customHeight="false" outlineLevel="0" collapsed="false">
      <c r="B34" s="0" t="s">
        <v>24</v>
      </c>
      <c r="C34" s="9" t="n">
        <v>0.75356718</v>
      </c>
      <c r="D34" s="0" t="n">
        <v>-1.19952927</v>
      </c>
      <c r="E34" s="10" t="n">
        <v>-0.55705666</v>
      </c>
      <c r="G34" s="0" t="n">
        <v>2.064191019</v>
      </c>
      <c r="H34" s="13" t="n">
        <v>0.974974572</v>
      </c>
      <c r="I34" s="9" t="n">
        <v>0.327143216</v>
      </c>
      <c r="J34" s="14" t="n">
        <v>1.622805927</v>
      </c>
      <c r="K34" s="24" t="n">
        <v>0.937140353</v>
      </c>
      <c r="L34" s="9" t="n">
        <v>0.39662638</v>
      </c>
      <c r="M34" s="28" t="n">
        <v>1.477654326</v>
      </c>
    </row>
    <row r="35" customFormat="false" ht="12.75" hidden="false" customHeight="false" outlineLevel="0" collapsed="false">
      <c r="B35" s="0" t="s">
        <v>30</v>
      </c>
      <c r="C35" s="12" t="n">
        <v>217.49100221</v>
      </c>
      <c r="D35" s="12"/>
      <c r="E35" s="12" t="n">
        <v>104.40104246</v>
      </c>
      <c r="F35" s="12"/>
      <c r="G35" s="12" t="n">
        <v>330.58096196</v>
      </c>
      <c r="H35" s="11" t="n">
        <v>170.80162144</v>
      </c>
      <c r="I35" s="12" t="n">
        <v>130.28150061</v>
      </c>
      <c r="J35" s="12" t="n">
        <v>211.32174228</v>
      </c>
      <c r="K35" s="11" t="n">
        <v>195.20658578</v>
      </c>
      <c r="L35" s="12" t="n">
        <v>136.48784075</v>
      </c>
      <c r="M35" s="12" t="n">
        <v>253.92533082</v>
      </c>
    </row>
    <row r="36" customFormat="false" ht="12.75" hidden="false" customHeight="false" outlineLevel="0" collapsed="false">
      <c r="B36" s="0" t="s">
        <v>37</v>
      </c>
      <c r="C36" s="12" t="n">
        <v>788.52995434</v>
      </c>
      <c r="D36" s="12"/>
      <c r="E36" s="12" t="n">
        <v>272.66006484</v>
      </c>
      <c r="F36" s="12"/>
      <c r="G36" s="12" t="n">
        <v>1304.3998438</v>
      </c>
      <c r="H36" s="11" t="n">
        <v>676.60329035</v>
      </c>
      <c r="I36" s="12" t="n">
        <v>541.73079982</v>
      </c>
      <c r="J36" s="12" t="n">
        <v>811.47578087</v>
      </c>
      <c r="K36" s="11" t="n">
        <v>1737.9547032</v>
      </c>
      <c r="L36" s="12" t="n">
        <v>853.21681017</v>
      </c>
      <c r="M36" s="12" t="n">
        <v>2622.6925962</v>
      </c>
    </row>
    <row r="37" customFormat="false" ht="12.75" hidden="false" customHeight="false" outlineLevel="0" collapsed="false">
      <c r="B37" s="0" t="s">
        <v>44</v>
      </c>
      <c r="C37" s="0" t="n">
        <v>0.31308</v>
      </c>
      <c r="H37" s="1" t="n">
        <v>0.76092</v>
      </c>
      <c r="K37" s="1" t="n">
        <v>0.89325</v>
      </c>
    </row>
    <row r="38" customFormat="false" ht="12.75" hidden="false" customHeight="false" outlineLevel="0" collapsed="false">
      <c r="A38" s="6" t="s">
        <v>5</v>
      </c>
    </row>
    <row r="39" customFormat="false" ht="12.75" hidden="false" customHeight="false" outlineLevel="0" collapsed="false">
      <c r="A39" s="0" t="s">
        <v>104</v>
      </c>
      <c r="B39" s="0" t="s">
        <v>15</v>
      </c>
      <c r="C39" s="14" t="n">
        <v>34.118021079</v>
      </c>
      <c r="D39" s="14"/>
      <c r="E39" s="14" t="n">
        <v>8.618455832</v>
      </c>
      <c r="F39" s="14"/>
      <c r="G39" s="14" t="n">
        <v>59.617586326</v>
      </c>
      <c r="H39" s="11" t="n">
        <v>31.095172141</v>
      </c>
      <c r="I39" s="12" t="n">
        <v>13.359266947</v>
      </c>
      <c r="J39" s="12" t="n">
        <v>48.831077334</v>
      </c>
      <c r="K39" s="13" t="n">
        <v>9.723817563</v>
      </c>
      <c r="L39" s="14" t="n">
        <v>2.26307087</v>
      </c>
      <c r="M39" s="14" t="n">
        <v>17.184564255</v>
      </c>
    </row>
    <row r="40" customFormat="false" ht="12.75" hidden="false" customHeight="false" outlineLevel="0" collapsed="false">
      <c r="B40" s="0" t="s">
        <v>24</v>
      </c>
      <c r="C40" s="9" t="n">
        <v>1.745282483</v>
      </c>
      <c r="D40" s="9"/>
      <c r="E40" s="9" t="n">
        <v>-0.321167462</v>
      </c>
      <c r="F40" s="9"/>
      <c r="G40" s="9" t="n">
        <v>3.811732428</v>
      </c>
      <c r="H40" s="1" t="n">
        <v>5</v>
      </c>
      <c r="I40" s="12" t="n">
        <v>-63.61070424</v>
      </c>
      <c r="J40" s="12" t="n">
        <v>73.61070424</v>
      </c>
      <c r="K40" s="24" t="n">
        <v>1.605640728</v>
      </c>
      <c r="L40" s="9" t="n">
        <v>-0.150787644</v>
      </c>
      <c r="M40" s="9" t="n">
        <v>3.3620691</v>
      </c>
    </row>
    <row r="41" customFormat="false" ht="12.75" hidden="false" customHeight="false" outlineLevel="0" collapsed="false">
      <c r="B41" s="0" t="s">
        <v>30</v>
      </c>
      <c r="C41" s="9" t="n">
        <v>0.585387424</v>
      </c>
      <c r="D41" s="9"/>
      <c r="E41" s="9" t="n">
        <v>0.322647498</v>
      </c>
      <c r="F41" s="9"/>
      <c r="G41" s="9" t="n">
        <v>0.848127351</v>
      </c>
      <c r="H41" s="25" t="n">
        <v>0.199010895</v>
      </c>
      <c r="I41" s="10" t="n">
        <v>-0.065744728</v>
      </c>
      <c r="J41" s="10" t="n">
        <v>0.463766518</v>
      </c>
      <c r="K41" s="24" t="n">
        <v>0.458872874</v>
      </c>
      <c r="L41" s="9" t="n">
        <v>0.1852352</v>
      </c>
      <c r="M41" s="9" t="n">
        <v>0.732510548</v>
      </c>
    </row>
    <row r="42" customFormat="false" ht="12.75" hidden="false" customHeight="false" outlineLevel="0" collapsed="false">
      <c r="B42" s="0" t="s">
        <v>37</v>
      </c>
      <c r="C42" s="9" t="n">
        <v>2.551111093</v>
      </c>
      <c r="D42" s="9"/>
      <c r="E42" s="9" t="n">
        <v>2.146290734</v>
      </c>
      <c r="F42" s="9"/>
      <c r="G42" s="9" t="n">
        <v>2.955931451</v>
      </c>
      <c r="H42" s="13" t="n">
        <v>2.325307101</v>
      </c>
      <c r="I42" s="14" t="n">
        <v>1.898694299</v>
      </c>
      <c r="J42" s="14" t="n">
        <v>2.751919904</v>
      </c>
      <c r="K42" s="13" t="n">
        <v>2.69927201</v>
      </c>
      <c r="L42" s="14" t="n">
        <v>1.998022617</v>
      </c>
      <c r="M42" s="14" t="n">
        <v>3.400521404</v>
      </c>
    </row>
    <row r="43" customFormat="false" ht="12.75" hidden="false" customHeight="false" outlineLevel="0" collapsed="false">
      <c r="B43" s="0" t="s">
        <v>44</v>
      </c>
      <c r="C43" s="0" t="n">
        <v>0.57243</v>
      </c>
      <c r="H43" s="1" t="n">
        <v>0.5936</v>
      </c>
      <c r="K43" s="1" t="n">
        <v>0.61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14"/>
    <col collapsed="false" customWidth="true" hidden="false" outlineLevel="0" max="8" min="8" style="0" width="11.28"/>
    <col collapsed="false" customWidth="true" hidden="false" outlineLevel="0" max="10" min="10" style="0" width="11.42"/>
    <col collapsed="false" customWidth="true" hidden="false" outlineLevel="0" max="12" min="12" style="0" width="13.14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3"/>
      <c r="B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7"/>
      <c r="B2" s="7" t="s">
        <v>7</v>
      </c>
      <c r="C2" s="7" t="s">
        <v>8</v>
      </c>
      <c r="D2" s="2" t="s">
        <v>2</v>
      </c>
      <c r="E2" s="7" t="s">
        <v>9</v>
      </c>
      <c r="F2" s="2" t="s">
        <v>2</v>
      </c>
      <c r="G2" s="7" t="s">
        <v>10</v>
      </c>
      <c r="H2" s="2" t="s">
        <v>2</v>
      </c>
      <c r="I2" s="7" t="s">
        <v>11</v>
      </c>
      <c r="J2" s="2" t="s">
        <v>2</v>
      </c>
      <c r="K2" s="7" t="s">
        <v>12</v>
      </c>
      <c r="L2" s="2" t="s">
        <v>2</v>
      </c>
      <c r="M2" s="7" t="s">
        <v>13</v>
      </c>
      <c r="N2" s="7"/>
    </row>
    <row r="3" customFormat="false" ht="12.75" hidden="false" customHeight="false" outlineLevel="0" collapsed="false">
      <c r="A3" s="0" t="s">
        <v>16</v>
      </c>
      <c r="B3" s="0" t="s">
        <v>17</v>
      </c>
      <c r="C3" s="15" t="n">
        <v>21.636668715</v>
      </c>
      <c r="D3" s="2" t="s">
        <v>18</v>
      </c>
      <c r="E3" s="16" t="n">
        <v>1.720806187</v>
      </c>
      <c r="F3" s="2" t="s">
        <v>19</v>
      </c>
      <c r="G3" s="17" t="n">
        <v>0.142780403</v>
      </c>
      <c r="H3" s="2" t="s">
        <v>20</v>
      </c>
      <c r="I3" s="18" t="n">
        <v>33.888668492</v>
      </c>
      <c r="J3" s="19" t="s">
        <v>21</v>
      </c>
      <c r="K3" s="15" t="n">
        <v>3000</v>
      </c>
      <c r="L3" s="2" t="s">
        <v>22</v>
      </c>
      <c r="M3" s="15" t="n">
        <v>160.4714628</v>
      </c>
      <c r="N3" s="15" t="s">
        <v>23</v>
      </c>
    </row>
    <row r="4" customFormat="false" ht="12.75" hidden="false" customHeight="false" outlineLevel="0" collapsed="false">
      <c r="A4" s="0" t="s">
        <v>16</v>
      </c>
      <c r="B4" s="0" t="s">
        <v>46</v>
      </c>
      <c r="C4" s="15" t="n">
        <v>21.673302801</v>
      </c>
      <c r="D4" s="2" t="s">
        <v>47</v>
      </c>
      <c r="E4" s="16" t="n">
        <v>1.925439452</v>
      </c>
      <c r="F4" s="2" t="s">
        <v>48</v>
      </c>
      <c r="G4" s="17" t="n">
        <v>0.282524891</v>
      </c>
      <c r="H4" s="2" t="s">
        <v>49</v>
      </c>
      <c r="I4" s="15" t="n">
        <v>77.238131313</v>
      </c>
      <c r="J4" s="2" t="s">
        <v>50</v>
      </c>
      <c r="K4" s="15" t="n">
        <v>93.815792889</v>
      </c>
      <c r="L4" s="2" t="s">
        <v>51</v>
      </c>
      <c r="M4" s="15" t="n">
        <v>57.876997795</v>
      </c>
      <c r="N4" s="15" t="s">
        <v>52</v>
      </c>
    </row>
    <row r="5" customFormat="false" ht="12.75" hidden="false" customHeight="false" outlineLevel="0" collapsed="false">
      <c r="A5" s="0" t="s">
        <v>16</v>
      </c>
      <c r="B5" s="0" t="s">
        <v>72</v>
      </c>
      <c r="C5" s="16" t="n">
        <v>5.661138214</v>
      </c>
      <c r="D5" s="2" t="s">
        <v>73</v>
      </c>
      <c r="E5" s="17" t="n">
        <v>0.826338314</v>
      </c>
      <c r="F5" s="2" t="s">
        <v>74</v>
      </c>
      <c r="G5" s="17" t="n">
        <v>0.13670483</v>
      </c>
      <c r="H5" s="2" t="s">
        <v>75</v>
      </c>
      <c r="I5" s="15" t="n">
        <v>21.484660722</v>
      </c>
      <c r="J5" s="2" t="s">
        <v>76</v>
      </c>
      <c r="K5" s="15" t="n">
        <v>27.076552922</v>
      </c>
      <c r="L5" s="2" t="s">
        <v>77</v>
      </c>
      <c r="M5" s="15" t="n">
        <v>39.795724588</v>
      </c>
      <c r="N5" s="2" t="s">
        <v>78</v>
      </c>
    </row>
    <row r="6" customFormat="false" ht="12.75" hidden="false" customHeight="false" outlineLevel="0" collapsed="false">
      <c r="C6" s="15"/>
      <c r="D6" s="2"/>
      <c r="E6" s="16"/>
      <c r="F6" s="2"/>
      <c r="G6" s="17"/>
      <c r="H6" s="2"/>
      <c r="I6" s="18"/>
      <c r="J6" s="19"/>
      <c r="K6" s="15"/>
      <c r="L6" s="2"/>
      <c r="M6" s="15"/>
      <c r="N6" s="15"/>
    </row>
    <row r="8" customFormat="false" ht="12.75" hidden="false" customHeight="false" outlineLevel="0" collapsed="false">
      <c r="A8" s="0" t="s">
        <v>30</v>
      </c>
      <c r="B8" s="0" t="s">
        <v>17</v>
      </c>
      <c r="C8" s="15" t="n">
        <v>104.31678007</v>
      </c>
      <c r="D8" s="2" t="s">
        <v>31</v>
      </c>
      <c r="E8" s="17" t="n">
        <v>0.13</v>
      </c>
      <c r="F8" s="2" t="s">
        <v>32</v>
      </c>
      <c r="G8" s="15" t="n">
        <v>49.216186881</v>
      </c>
      <c r="H8" s="2" t="s">
        <v>33</v>
      </c>
      <c r="I8" s="17" t="n">
        <v>0.376167985</v>
      </c>
      <c r="J8" s="2" t="s">
        <v>34</v>
      </c>
      <c r="K8" s="16" t="n">
        <v>1.42072301</v>
      </c>
      <c r="L8" s="2" t="s">
        <v>35</v>
      </c>
      <c r="M8" s="15" t="n">
        <v>217.49100221</v>
      </c>
      <c r="N8" s="15" t="s">
        <v>36</v>
      </c>
    </row>
    <row r="9" customFormat="false" ht="12.75" hidden="false" customHeight="false" outlineLevel="0" collapsed="false">
      <c r="A9" s="0" t="s">
        <v>37</v>
      </c>
      <c r="C9" s="15" t="n">
        <v>94.537996571</v>
      </c>
      <c r="D9" s="2" t="s">
        <v>38</v>
      </c>
      <c r="E9" s="22" t="n">
        <v>0.050014704</v>
      </c>
      <c r="F9" s="2" t="s">
        <v>39</v>
      </c>
      <c r="G9" s="15" t="n">
        <v>1182.9196479</v>
      </c>
      <c r="H9" s="2" t="s">
        <v>40</v>
      </c>
      <c r="I9" s="17" t="n">
        <v>0.567772948</v>
      </c>
      <c r="J9" s="2" t="s">
        <v>41</v>
      </c>
      <c r="K9" s="16" t="n">
        <v>6.285609897</v>
      </c>
      <c r="L9" s="2" t="s">
        <v>42</v>
      </c>
      <c r="M9" s="15" t="n">
        <v>788.52995434</v>
      </c>
      <c r="N9" s="15" t="s">
        <v>43</v>
      </c>
    </row>
    <row r="10" customFormat="false" ht="12.75" hidden="false" customHeight="false" outlineLevel="0" collapsed="false">
      <c r="A10" s="0" t="s">
        <v>24</v>
      </c>
      <c r="C10" s="16" t="n">
        <v>1.06448097</v>
      </c>
      <c r="D10" s="2" t="s">
        <v>25</v>
      </c>
      <c r="E10" s="16" t="n">
        <v>1.09904382</v>
      </c>
      <c r="F10" s="2" t="s">
        <v>26</v>
      </c>
      <c r="G10" s="16" t="n">
        <v>1.299984852</v>
      </c>
      <c r="H10" s="2" t="s">
        <v>27</v>
      </c>
      <c r="I10" s="20" t="n">
        <v>5</v>
      </c>
      <c r="J10" s="19" t="s">
        <v>21</v>
      </c>
      <c r="K10" s="21" t="n">
        <v>0.307095392</v>
      </c>
      <c r="L10" s="2" t="s">
        <v>28</v>
      </c>
      <c r="M10" s="17" t="n">
        <v>0.75356718</v>
      </c>
      <c r="N10" s="15" t="s">
        <v>29</v>
      </c>
    </row>
    <row r="11" customFormat="false" ht="12.75" hidden="false" customHeight="false" outlineLevel="0" collapsed="false">
      <c r="A11" s="0" t="s">
        <v>44</v>
      </c>
      <c r="C11" s="23" t="n">
        <v>0.69361</v>
      </c>
      <c r="D11" s="2"/>
      <c r="E11" s="2" t="n">
        <v>0.77232</v>
      </c>
      <c r="F11" s="2"/>
      <c r="G11" s="23" t="n">
        <v>0.65085</v>
      </c>
      <c r="H11" s="2"/>
      <c r="I11" s="2" t="n">
        <v>0.13319</v>
      </c>
      <c r="J11" s="2"/>
      <c r="K11" s="2" t="n">
        <v>0.42238</v>
      </c>
      <c r="L11" s="2"/>
      <c r="M11" s="2" t="n">
        <v>0.31308</v>
      </c>
      <c r="N11" s="2"/>
    </row>
    <row r="13" customFormat="false" ht="12.75" hidden="false" customHeight="false" outlineLevel="0" collapsed="false">
      <c r="A13" s="0" t="s">
        <v>30</v>
      </c>
      <c r="B13" s="0" t="s">
        <v>46</v>
      </c>
      <c r="C13" s="15" t="n">
        <v>105.43416371</v>
      </c>
      <c r="D13" s="2" t="s">
        <v>59</v>
      </c>
      <c r="E13" s="17" t="n">
        <v>0.163775725</v>
      </c>
      <c r="F13" s="2" t="s">
        <v>60</v>
      </c>
      <c r="G13" s="15" t="n">
        <v>75.238086262</v>
      </c>
      <c r="H13" s="2" t="s">
        <v>61</v>
      </c>
      <c r="I13" s="17" t="n">
        <v>0.482352453</v>
      </c>
      <c r="J13" s="2" t="s">
        <v>62</v>
      </c>
      <c r="K13" s="16" t="n">
        <v>1.615783643</v>
      </c>
      <c r="L13" s="2" t="s">
        <v>63</v>
      </c>
      <c r="M13" s="15" t="n">
        <v>170.80162144</v>
      </c>
      <c r="N13" s="15" t="s">
        <v>64</v>
      </c>
    </row>
    <row r="14" customFormat="false" ht="12.75" hidden="false" customHeight="false" outlineLevel="0" collapsed="false">
      <c r="A14" s="0" t="s">
        <v>37</v>
      </c>
      <c r="C14" s="15" t="n">
        <v>82.554991853</v>
      </c>
      <c r="D14" s="2" t="s">
        <v>65</v>
      </c>
      <c r="E14" s="22" t="n">
        <v>0.021552929</v>
      </c>
      <c r="F14" s="2" t="s">
        <v>66</v>
      </c>
      <c r="G14" s="15" t="n">
        <v>1226.8143832</v>
      </c>
      <c r="H14" s="2" t="s">
        <v>67</v>
      </c>
      <c r="I14" s="16" t="n">
        <v>0.992768969</v>
      </c>
      <c r="J14" s="2" t="s">
        <v>68</v>
      </c>
      <c r="K14" s="15" t="n">
        <v>12.378619677</v>
      </c>
      <c r="L14" s="2" t="s">
        <v>69</v>
      </c>
      <c r="M14" s="15" t="n">
        <v>676.60329035</v>
      </c>
      <c r="N14" s="15" t="s">
        <v>70</v>
      </c>
    </row>
    <row r="15" customFormat="false" ht="12.75" hidden="false" customHeight="false" outlineLevel="0" collapsed="false">
      <c r="A15" s="0" t="s">
        <v>24</v>
      </c>
      <c r="C15" s="16" t="n">
        <v>1.528175983</v>
      </c>
      <c r="D15" s="2" t="s">
        <v>53</v>
      </c>
      <c r="E15" s="17" t="n">
        <v>0.42339304</v>
      </c>
      <c r="F15" s="2" t="s">
        <v>54</v>
      </c>
      <c r="G15" s="16" t="n">
        <v>1.525797436</v>
      </c>
      <c r="H15" s="2" t="s">
        <v>55</v>
      </c>
      <c r="I15" s="16" t="n">
        <v>5</v>
      </c>
      <c r="J15" s="2" t="s">
        <v>56</v>
      </c>
      <c r="K15" s="16" t="n">
        <v>1.315307378</v>
      </c>
      <c r="L15" s="2" t="s">
        <v>57</v>
      </c>
      <c r="M15" s="16" t="n">
        <v>0.974974572</v>
      </c>
      <c r="N15" s="16" t="s">
        <v>58</v>
      </c>
    </row>
    <row r="16" customFormat="false" ht="12.75" hidden="false" customHeight="false" outlineLevel="0" collapsed="false">
      <c r="A16" s="0" t="s">
        <v>44</v>
      </c>
      <c r="C16" s="23" t="n">
        <v>0.79793</v>
      </c>
      <c r="D16" s="2"/>
      <c r="E16" s="2" t="n">
        <v>0.78893</v>
      </c>
      <c r="F16" s="2"/>
      <c r="G16" s="2" t="n">
        <v>0.8092</v>
      </c>
      <c r="H16" s="2"/>
      <c r="I16" s="2" t="n">
        <v>0.50759</v>
      </c>
      <c r="J16" s="2"/>
      <c r="K16" s="2" t="n">
        <v>0.87521</v>
      </c>
      <c r="L16" s="2"/>
      <c r="M16" s="2" t="n">
        <v>0.76092</v>
      </c>
      <c r="N16" s="2"/>
    </row>
    <row r="18" customFormat="false" ht="12.75" hidden="false" customHeight="false" outlineLevel="0" collapsed="false">
      <c r="A18" s="0" t="s">
        <v>30</v>
      </c>
      <c r="C18" s="15" t="n">
        <v>104.33911382</v>
      </c>
      <c r="D18" s="2" t="s">
        <v>85</v>
      </c>
      <c r="E18" s="17" t="n">
        <v>0.147047906</v>
      </c>
      <c r="F18" s="2" t="s">
        <v>86</v>
      </c>
      <c r="G18" s="15" t="n">
        <v>54.165139807</v>
      </c>
      <c r="H18" s="2" t="s">
        <v>87</v>
      </c>
      <c r="I18" s="17" t="n">
        <v>0.544007643</v>
      </c>
      <c r="J18" s="2" t="s">
        <v>88</v>
      </c>
      <c r="K18" s="16" t="n">
        <v>1.831378801</v>
      </c>
      <c r="L18" s="2" t="s">
        <v>89</v>
      </c>
      <c r="M18" s="15" t="n">
        <v>195.20658578</v>
      </c>
      <c r="N18" s="15" t="s">
        <v>90</v>
      </c>
    </row>
    <row r="19" customFormat="false" ht="12.75" hidden="false" customHeight="false" outlineLevel="0" collapsed="false">
      <c r="A19" s="0" t="s">
        <v>37</v>
      </c>
      <c r="C19" s="15" t="n">
        <v>77.415819376</v>
      </c>
      <c r="D19" s="2" t="s">
        <v>91</v>
      </c>
      <c r="E19" s="22" t="n">
        <v>0.036540232</v>
      </c>
      <c r="F19" s="2" t="s">
        <v>92</v>
      </c>
      <c r="G19" s="15" t="n">
        <v>1613.3667023</v>
      </c>
      <c r="H19" s="2" t="s">
        <v>93</v>
      </c>
      <c r="I19" s="16" t="n">
        <v>1.291130823</v>
      </c>
      <c r="J19" s="2" t="s">
        <v>94</v>
      </c>
      <c r="K19" s="15" t="n">
        <v>23.584202821</v>
      </c>
      <c r="L19" s="2" t="s">
        <v>95</v>
      </c>
      <c r="M19" s="15" t="n">
        <v>1737.9547032</v>
      </c>
      <c r="N19" s="15" t="s">
        <v>96</v>
      </c>
    </row>
    <row r="20" customFormat="false" ht="12.75" hidden="false" customHeight="false" outlineLevel="0" collapsed="false">
      <c r="A20" s="0" t="s">
        <v>24</v>
      </c>
      <c r="B20" s="0" t="s">
        <v>72</v>
      </c>
      <c r="C20" s="16" t="n">
        <v>1.120224828</v>
      </c>
      <c r="D20" s="2" t="s">
        <v>79</v>
      </c>
      <c r="E20" s="16" t="n">
        <v>1.043892749</v>
      </c>
      <c r="F20" s="2" t="s">
        <v>80</v>
      </c>
      <c r="G20" s="16" t="n">
        <v>1.1305847</v>
      </c>
      <c r="H20" s="2" t="s">
        <v>81</v>
      </c>
      <c r="I20" s="16" t="n">
        <v>2.841678156</v>
      </c>
      <c r="J20" s="2" t="s">
        <v>82</v>
      </c>
      <c r="K20" s="16" t="n">
        <v>1.780166489</v>
      </c>
      <c r="L20" s="2" t="s">
        <v>83</v>
      </c>
      <c r="M20" s="16" t="n">
        <v>0.937140353</v>
      </c>
      <c r="N20" s="2" t="s">
        <v>84</v>
      </c>
    </row>
    <row r="21" customFormat="false" ht="12.75" hidden="false" customHeight="false" outlineLevel="0" collapsed="false">
      <c r="A21" s="0" t="s">
        <v>44</v>
      </c>
      <c r="C21" s="2" t="n">
        <v>0.91122</v>
      </c>
      <c r="D21" s="2"/>
      <c r="E21" s="2" t="n">
        <v>0.89907</v>
      </c>
      <c r="F21" s="2"/>
      <c r="G21" s="2" t="n">
        <v>0.69662</v>
      </c>
      <c r="H21" s="2"/>
      <c r="I21" s="2" t="n">
        <v>0.47975</v>
      </c>
      <c r="J21" s="2"/>
      <c r="K21" s="2" t="n">
        <v>0.87739</v>
      </c>
      <c r="L21" s="2"/>
      <c r="M21" s="2" t="n">
        <v>0.89325</v>
      </c>
      <c r="N21" s="2"/>
    </row>
    <row r="23" customFormat="false" ht="12.7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17"/>
    </row>
    <row r="24" customFormat="false" ht="12.75" hidden="false" customHeight="false" outlineLevel="0" collapsed="false">
      <c r="A24" s="0" t="s">
        <v>98</v>
      </c>
      <c r="B24" s="0" t="s">
        <v>17</v>
      </c>
      <c r="C24" s="17" t="n">
        <v>0.261645555911078</v>
      </c>
      <c r="D24" s="2"/>
      <c r="E24" s="17" t="n">
        <v>0.480204174207795</v>
      </c>
      <c r="F24" s="2"/>
      <c r="G24" s="17" t="n">
        <v>0.957448131029578</v>
      </c>
      <c r="H24" s="2"/>
      <c r="I24" s="17" t="n">
        <v>0.633977718158854</v>
      </c>
      <c r="J24" s="2"/>
      <c r="K24" s="27" t="n">
        <v>0.00902551764066667</v>
      </c>
      <c r="L24" s="2"/>
      <c r="M24" s="17" t="n">
        <v>0.247992533336588</v>
      </c>
      <c r="N24" s="17"/>
    </row>
    <row r="25" customFormat="false" ht="12.75" hidden="false" customHeight="false" outlineLevel="0" collapsed="false">
      <c r="A25" s="0" t="s">
        <v>99</v>
      </c>
      <c r="B25" s="0" t="s">
        <v>46</v>
      </c>
      <c r="C25" s="17" t="n">
        <v>0.261203300022127</v>
      </c>
      <c r="D25" s="2"/>
      <c r="E25" s="17" t="n">
        <v>0.429168683098117</v>
      </c>
      <c r="F25" s="2"/>
      <c r="G25" s="17" t="n">
        <v>0.483868269150133</v>
      </c>
      <c r="H25" s="2"/>
      <c r="I25" s="17" t="n">
        <v>0.278161322092782</v>
      </c>
      <c r="J25" s="2"/>
      <c r="K25" s="17" t="n">
        <v>0.288614017834248</v>
      </c>
      <c r="L25" s="2"/>
      <c r="M25" s="17" t="n">
        <v>0.687591376611417</v>
      </c>
      <c r="N25" s="2"/>
    </row>
    <row r="26" customFormat="false" ht="12.75" hidden="false" customHeight="false" outlineLevel="0" collapsed="false">
      <c r="A26" s="0" t="s">
        <v>100</v>
      </c>
      <c r="B26" s="0" t="s">
        <v>72</v>
      </c>
      <c r="C26" s="2" t="n">
        <v>1</v>
      </c>
      <c r="D26" s="2"/>
      <c r="E26" s="2" t="n">
        <v>1</v>
      </c>
      <c r="F26" s="2"/>
      <c r="G26" s="2" t="n">
        <v>1</v>
      </c>
      <c r="H26" s="2"/>
      <c r="I26" s="2" t="n">
        <v>1</v>
      </c>
      <c r="J26" s="2"/>
      <c r="K26" s="2" t="n">
        <v>1</v>
      </c>
      <c r="L26" s="2"/>
      <c r="M26" s="2" t="n">
        <v>1</v>
      </c>
      <c r="N26" s="2"/>
    </row>
    <row r="27" customFormat="false" ht="12.7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17"/>
    </row>
    <row r="28" customFormat="false" ht="12.75" hidden="false" customHeight="false" outlineLevel="0" collapsed="false">
      <c r="A28" s="0" t="s">
        <v>101</v>
      </c>
      <c r="B28" s="0" t="s">
        <v>17</v>
      </c>
      <c r="C28" s="22" t="n">
        <v>-0.0937412321626311</v>
      </c>
      <c r="D28" s="22"/>
      <c r="E28" s="17" t="n">
        <v>-0.615271507692308</v>
      </c>
      <c r="F28" s="17"/>
      <c r="G28" s="17" t="n">
        <v>23.0351746623562</v>
      </c>
      <c r="H28" s="17"/>
      <c r="I28" s="17" t="n">
        <v>0.509360101445103</v>
      </c>
      <c r="J28" s="17"/>
      <c r="K28" s="17" t="n">
        <v>3.42423319166204</v>
      </c>
      <c r="L28" s="17"/>
      <c r="M28" s="17" t="n">
        <v>2.62557506438188</v>
      </c>
      <c r="N28" s="17"/>
    </row>
    <row r="29" customFormat="false" ht="12.75" hidden="false" customHeight="false" outlineLevel="0" collapsed="false">
      <c r="B29" s="0" t="s">
        <v>46</v>
      </c>
      <c r="C29" s="17" t="n">
        <v>-0.216999604795367</v>
      </c>
      <c r="D29" s="17"/>
      <c r="E29" s="17" t="n">
        <v>-0.86839973384334</v>
      </c>
      <c r="F29" s="17"/>
      <c r="G29" s="17" t="n">
        <v>15.3057627346859</v>
      </c>
      <c r="H29" s="17"/>
      <c r="I29" s="17" t="n">
        <v>1.05818165290848</v>
      </c>
      <c r="J29" s="17"/>
      <c r="K29" s="17" t="n">
        <v>6.66106262470686</v>
      </c>
      <c r="L29" s="17"/>
      <c r="M29" s="17" t="n">
        <v>2.96133997233557</v>
      </c>
      <c r="N29" s="17"/>
    </row>
    <row r="30" customFormat="false" ht="12.75" hidden="false" customHeight="false" outlineLevel="0" collapsed="false">
      <c r="B30" s="0" t="s">
        <v>72</v>
      </c>
      <c r="C30" s="17" t="n">
        <v>-0.258036449211621</v>
      </c>
      <c r="D30" s="17"/>
      <c r="E30" s="17" t="n">
        <v>-0.751507974550824</v>
      </c>
      <c r="F30" s="17"/>
      <c r="G30" s="17" t="n">
        <v>28.7860710421631</v>
      </c>
      <c r="H30" s="17"/>
      <c r="I30" s="17" t="n">
        <v>1.37336890320124</v>
      </c>
      <c r="J30" s="17"/>
      <c r="K30" s="17" t="n">
        <v>11.8778398046991</v>
      </c>
      <c r="L30" s="17"/>
      <c r="M30" s="17" t="n">
        <v>7.90315609104856</v>
      </c>
      <c r="N30" s="2"/>
    </row>
    <row r="31" customFormat="false" ht="12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17"/>
    </row>
    <row r="32" customFormat="false" ht="12.75" hidden="false" customHeight="false" outlineLevel="0" collapsed="false">
      <c r="A32" s="0" t="s">
        <v>101</v>
      </c>
      <c r="B32" s="0" t="s">
        <v>17</v>
      </c>
      <c r="C32" s="17" t="n">
        <v>0.363286785448485</v>
      </c>
      <c r="D32" s="17"/>
      <c r="E32" s="17" t="n">
        <v>0.818715873321311</v>
      </c>
      <c r="F32" s="17"/>
      <c r="G32" s="17" t="n">
        <v>0.800219475197448</v>
      </c>
      <c r="H32" s="17"/>
      <c r="I32" s="17" t="n">
        <v>0.370883671719825</v>
      </c>
      <c r="J32" s="17"/>
      <c r="K32" s="17" t="n">
        <v>0.288287537798526</v>
      </c>
      <c r="L32" s="17"/>
      <c r="M32" s="17" t="n">
        <v>0.332218550935077</v>
      </c>
      <c r="N32" s="17"/>
    </row>
    <row r="33" customFormat="false" ht="12.75" hidden="false" customHeight="false" outlineLevel="0" collapsed="false">
      <c r="A33" s="0" t="s">
        <v>99</v>
      </c>
      <c r="B33" s="0" t="s">
        <v>46</v>
      </c>
      <c r="C33" s="17" t="n">
        <v>0.840964931343482</v>
      </c>
      <c r="D33" s="17"/>
      <c r="E33" s="17" t="n">
        <v>1.15554293933126</v>
      </c>
      <c r="F33" s="17"/>
      <c r="G33" s="17" t="n">
        <v>0.531707252173019</v>
      </c>
      <c r="H33" s="17"/>
      <c r="I33" s="17" t="n">
        <v>0.770500664782729</v>
      </c>
      <c r="J33" s="17"/>
      <c r="K33" s="17" t="n">
        <v>0.560797479527514</v>
      </c>
      <c r="L33" s="17"/>
      <c r="M33" s="17" t="n">
        <v>0.374703465073872</v>
      </c>
      <c r="N33" s="17"/>
    </row>
    <row r="34" customFormat="false" ht="12.75" hidden="false" customHeight="false" outlineLevel="0" collapsed="false">
      <c r="A34" s="0" t="s">
        <v>100</v>
      </c>
      <c r="B34" s="0" t="s">
        <v>72</v>
      </c>
      <c r="C34" s="17" t="n">
        <v>1</v>
      </c>
      <c r="D34" s="17"/>
      <c r="E34" s="17" t="n">
        <v>1</v>
      </c>
      <c r="F34" s="17"/>
      <c r="G34" s="17" t="n">
        <v>1</v>
      </c>
      <c r="H34" s="17"/>
      <c r="I34" s="17" t="n">
        <v>1</v>
      </c>
      <c r="J34" s="17"/>
      <c r="K34" s="17" t="n">
        <v>1</v>
      </c>
      <c r="L34" s="17"/>
      <c r="M34" s="1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A&amp;R&amp;D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13:12Z</dcterms:created>
  <dc:creator>XX</dc:creator>
  <dc:description/>
  <dc:language>en-US</dc:language>
  <cp:lastModifiedBy>Ulla Simanainen</cp:lastModifiedBy>
  <cp:lastPrinted>2002-05-21T11:33:28Z</cp:lastPrinted>
  <cp:revision>0</cp:revision>
  <dc:subject/>
  <dc:title/>
</cp:coreProperties>
</file>